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0"/>
  </bookViews>
  <sheets>
    <sheet name="sarma" sheetId="1" state="visible" r:id="rId2"/>
    <sheet name="Sheet1" sheetId="2" state="visible" r:id="rId3"/>
  </sheets>
  <externalReferences>
    <externalReference r:id="rId4"/>
  </externalReferences>
  <definedNames>
    <definedName function="false" hidden="false" name="cotbeta" vbProcedure="false">#REF!</definedName>
    <definedName function="false" hidden="false" name="h" vbProcedure="false">[1]Bishop1!$F$13</definedName>
    <definedName function="false" hidden="false" localSheetId="0" name="solver_adj" vbProcedure="false">sarma!$O$26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0</definedName>
    <definedName function="false" hidden="false" localSheetId="0" name="solver_lhs1" vbProcedure="false">sarma!$O$26</definedName>
    <definedName function="false" hidden="false" localSheetId="0" name="solver_lhs10" vbProcedure="false">sarma!$V$19</definedName>
    <definedName function="false" hidden="false" localSheetId="0" name="solver_lhs11" vbProcedure="false">sarma!$V$19</definedName>
    <definedName function="false" hidden="false" localSheetId="0" name="solver_lhs12" vbProcedure="false">sarma!$V$19</definedName>
    <definedName function="false" hidden="false" localSheetId="0" name="solver_lhs13" vbProcedure="false">sarma!$V$19</definedName>
    <definedName function="false" hidden="false" localSheetId="0" name="solver_lhs14" vbProcedure="false">sarma!$V$19</definedName>
    <definedName function="false" hidden="false" localSheetId="0" name="solver_lhs15" vbProcedure="false">sarma!$V$19</definedName>
    <definedName function="false" hidden="false" localSheetId="0" name="solver_lhs16" vbProcedure="false">sarma!$V$19</definedName>
    <definedName function="false" hidden="false" localSheetId="0" name="solver_lhs17" vbProcedure="false">sarma!$V$19</definedName>
    <definedName function="false" hidden="false" localSheetId="0" name="solver_lhs18" vbProcedure="false">sarma!$V$19</definedName>
    <definedName function="false" hidden="false" localSheetId="0" name="solver_lhs19" vbProcedure="false">sarma!$V$19</definedName>
    <definedName function="false" hidden="false" localSheetId="0" name="solver_lhs2" vbProcedure="false">sarma!$R$19</definedName>
    <definedName function="false" hidden="false" localSheetId="0" name="solver_lhs20" vbProcedure="false">sarma!$V$19</definedName>
    <definedName function="false" hidden="false" localSheetId="0" name="solver_lhs21" vbProcedure="false">sarma!$V$19</definedName>
    <definedName function="false" hidden="false" localSheetId="0" name="solver_lhs22" vbProcedure="false">sarma!$V$19</definedName>
    <definedName function="false" hidden="false" localSheetId="0" name="solver_lhs23" vbProcedure="false">sarma!$V$19</definedName>
    <definedName function="false" hidden="false" localSheetId="0" name="solver_lhs24" vbProcedure="false">sarma!$V$19</definedName>
    <definedName function="false" hidden="false" localSheetId="0" name="solver_lhs3" vbProcedure="false">sarma!$U$19</definedName>
    <definedName function="false" hidden="false" localSheetId="0" name="solver_lhs4" vbProcedure="false">sarma!$V$19</definedName>
    <definedName function="false" hidden="false" localSheetId="0" name="solver_lhs5" vbProcedure="false">sarma!$V$19</definedName>
    <definedName function="false" hidden="false" localSheetId="0" name="solver_lhs6" vbProcedure="false">sarma!$V$19</definedName>
    <definedName function="false" hidden="false" localSheetId="0" name="solver_lhs7" vbProcedure="false">sarma!$V$19</definedName>
    <definedName function="false" hidden="false" localSheetId="0" name="solver_lhs8" vbProcedure="false">sarma!$V$19</definedName>
    <definedName function="false" hidden="false" localSheetId="0" name="solver_lhs9" vbProcedure="false">sarma!$V$19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1</definedName>
    <definedName function="false" hidden="false" localSheetId="0" name="solver_nwt" vbProcedure="false">1</definedName>
    <definedName function="false" hidden="false" localSheetId="0" name="solver_opt" vbProcedure="false">sarma!$P$26</definedName>
    <definedName function="false" hidden="false" localSheetId="0" name="solver_pre" vbProcedure="false">0.00001</definedName>
    <definedName function="false" hidden="false" localSheetId="0" name="solver_rel1" vbProcedure="false">3</definedName>
    <definedName function="false" hidden="false" localSheetId="0" name="solver_rel10" vbProcedure="false">2</definedName>
    <definedName function="false" hidden="false" localSheetId="0" name="solver_rel11" vbProcedure="false">2</definedName>
    <definedName function="false" hidden="false" localSheetId="0" name="solver_rel12" vbProcedure="false">2</definedName>
    <definedName function="false" hidden="false" localSheetId="0" name="solver_rel13" vbProcedure="false">2</definedName>
    <definedName function="false" hidden="false" localSheetId="0" name="solver_rel14" vbProcedure="false">2</definedName>
    <definedName function="false" hidden="false" localSheetId="0" name="solver_rel15" vbProcedure="false">2</definedName>
    <definedName function="false" hidden="false" localSheetId="0" name="solver_rel16" vbProcedure="false">2</definedName>
    <definedName function="false" hidden="false" localSheetId="0" name="solver_rel17" vbProcedure="false">2</definedName>
    <definedName function="false" hidden="false" localSheetId="0" name="solver_rel18" vbProcedure="false">2</definedName>
    <definedName function="false" hidden="false" localSheetId="0" name="solver_rel19" vbProcedure="false">2</definedName>
    <definedName function="false" hidden="false" localSheetId="0" name="solver_rel2" vbProcedure="false">3</definedName>
    <definedName function="false" hidden="false" localSheetId="0" name="solver_rel20" vbProcedure="false">2</definedName>
    <definedName function="false" hidden="false" localSheetId="0" name="solver_rel21" vbProcedure="false">2</definedName>
    <definedName function="false" hidden="false" localSheetId="0" name="solver_rel22" vbProcedure="false">2</definedName>
    <definedName function="false" hidden="false" localSheetId="0" name="solver_rel23" vbProcedure="false">2</definedName>
    <definedName function="false" hidden="false" localSheetId="0" name="solver_rel24" vbProcedure="false">2</definedName>
    <definedName function="false" hidden="false" localSheetId="0" name="solver_rel3" vbProcedure="false">2</definedName>
    <definedName function="false" hidden="false" localSheetId="0" name="solver_rel4" vbProcedure="false">2</definedName>
    <definedName function="false" hidden="false" localSheetId="0" name="solver_rel5" vbProcedure="false">2</definedName>
    <definedName function="false" hidden="false" localSheetId="0" name="solver_rel6" vbProcedure="false">2</definedName>
    <definedName function="false" hidden="false" localSheetId="0" name="solver_rel7" vbProcedure="false">2</definedName>
    <definedName function="false" hidden="false" localSheetId="0" name="solver_rel8" vbProcedure="false">2</definedName>
    <definedName function="false" hidden="false" localSheetId="0" name="solver_rel9" vbProcedure="false">2</definedName>
    <definedName function="false" hidden="false" localSheetId="0" name="solver_rhs1" vbProcedure="false">0.001</definedName>
    <definedName function="false" hidden="false" localSheetId="0" name="solver_rhs10" vbProcedure="false">0</definedName>
    <definedName function="false" hidden="false" localSheetId="0" name="solver_rhs11" vbProcedure="false">0</definedName>
    <definedName function="false" hidden="false" localSheetId="0" name="solver_rhs12" vbProcedure="false">0</definedName>
    <definedName function="false" hidden="false" localSheetId="0" name="solver_rhs13" vbProcedure="false">0</definedName>
    <definedName function="false" hidden="false" localSheetId="0" name="solver_rhs14" vbProcedure="false">0</definedName>
    <definedName function="false" hidden="false" localSheetId="0" name="solver_rhs15" vbProcedure="false">0</definedName>
    <definedName function="false" hidden="false" localSheetId="0" name="solver_rhs16" vbProcedure="false">0</definedName>
    <definedName function="false" hidden="false" localSheetId="0" name="solver_rhs17" vbProcedure="false">0</definedName>
    <definedName function="false" hidden="false" localSheetId="0" name="solver_rhs18" vbProcedure="false">0</definedName>
    <definedName function="false" hidden="false" localSheetId="0" name="solver_rhs19" vbProcedure="false">0</definedName>
    <definedName function="false" hidden="false" localSheetId="0" name="solver_rhs2" vbProcedure="false">0.001</definedName>
    <definedName function="false" hidden="false" localSheetId="0" name="solver_rhs20" vbProcedure="false">0</definedName>
    <definedName function="false" hidden="false" localSheetId="0" name="solver_rhs21" vbProcedure="false">0</definedName>
    <definedName function="false" hidden="false" localSheetId="0" name="solver_rhs22" vbProcedure="false">0</definedName>
    <definedName function="false" hidden="false" localSheetId="0" name="solver_rhs23" vbProcedure="false">0</definedName>
    <definedName function="false" hidden="false" localSheetId="0" name="solver_rhs24" vbProcedure="false">0</definedName>
    <definedName function="false" hidden="false" localSheetId="0" name="solver_rhs3" vbProcedure="false">0</definedName>
    <definedName function="false" hidden="false" localSheetId="0" name="solver_rhs4" vbProcedure="false">0</definedName>
    <definedName function="false" hidden="false" localSheetId="0" name="solver_rhs5" vbProcedure="false">0</definedName>
    <definedName function="false" hidden="false" localSheetId="0" name="solver_rhs6" vbProcedure="false">0</definedName>
    <definedName function="false" hidden="false" localSheetId="0" name="solver_rhs7" vbProcedure="false">0</definedName>
    <definedName function="false" hidden="false" localSheetId="0" name="solver_rhs8" vbProcedure="false">0</definedName>
    <definedName function="false" hidden="false" localSheetId="0" name="solver_rhs9" vbProcedure="false">0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3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96">
  <si>
    <r>
      <rPr>
        <sz val="28"/>
        <color rgb="FF000000"/>
        <rFont val="Noto Sans"/>
        <family val="2"/>
      </rPr>
      <t xml:space="preserve">                 挡土墙自动化电子表格</t>
    </r>
    <r>
      <rPr>
        <sz val="28"/>
        <color rgb="FF000000"/>
        <rFont val="隶书"/>
        <family val="3"/>
        <charset val="134"/>
      </rPr>
      <t xml:space="preserve">(V1.0)</t>
    </r>
  </si>
  <si>
    <r>
      <rPr>
        <sz val="12"/>
        <color rgb="FF000000"/>
        <rFont val="Noto Sans"/>
        <family val="2"/>
      </rPr>
      <t xml:space="preserve">    </t>
    </r>
    <r>
      <rPr>
        <sz val="28"/>
        <color rgb="FF000000"/>
        <rFont val="Noto Sans"/>
        <family val="2"/>
      </rPr>
      <t xml:space="preserve">             挡土墙自动化电子表格</t>
    </r>
    <r>
      <rPr>
        <sz val="28"/>
        <color rgb="FF000000"/>
        <rFont val="隶书"/>
        <family val="3"/>
        <charset val="134"/>
      </rPr>
      <t xml:space="preserve">(V1.0)</t>
    </r>
  </si>
  <si>
    <t xml:space="preserve">             重力坝抗滑稳定计算方法</t>
  </si>
  <si>
    <t xml:space="preserve">表格数据</t>
  </si>
  <si>
    <r>
      <rPr>
        <sz val="12"/>
        <color rgb="FF000000"/>
        <rFont val="Noto Sans"/>
        <family val="2"/>
      </rPr>
      <t xml:space="preserve">                                                                                         版权所有：</t>
    </r>
    <r>
      <rPr>
        <sz val="12"/>
        <color rgb="FF000000"/>
        <rFont val="隶书"/>
        <family val="3"/>
        <charset val="134"/>
      </rPr>
      <t xml:space="preserve">xxx</t>
    </r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隶书"/>
        <family val="3"/>
        <charset val="134"/>
      </rPr>
      <t xml:space="preserve">Email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隶书"/>
        <family val="3"/>
        <charset val="134"/>
      </rPr>
      <t xml:space="preserve">xxxxxxxx</t>
    </r>
    <r>
      <rPr>
        <sz val="12"/>
        <color rgb="FF000000"/>
        <rFont val="Noto Sans"/>
        <family val="2"/>
      </rPr>
      <t xml:space="preserve">）</t>
    </r>
  </si>
  <si>
    <t xml:space="preserve">材料参数</t>
  </si>
  <si>
    <r>
      <rPr>
        <sz val="12"/>
        <color rgb="FF000000"/>
        <rFont val="隶书"/>
        <family val="3"/>
        <charset val="134"/>
      </rPr>
      <t xml:space="preserve">3</t>
    </r>
    <r>
      <rPr>
        <sz val="14"/>
        <rFont val="宋体"/>
        <family val="0"/>
        <charset val="134"/>
      </rPr>
      <t xml:space="preserve">.</t>
    </r>
    <r>
      <rPr>
        <sz val="14"/>
        <rFont val="Noto Sans"/>
        <family val="2"/>
      </rPr>
      <t xml:space="preserve">进入相应表格，单击“安全系数求解”按钮</t>
    </r>
    <r>
      <rPr>
        <sz val="14"/>
        <rFont val="宋体"/>
        <family val="0"/>
        <charset val="134"/>
      </rPr>
      <t xml:space="preserve">;4.</t>
    </r>
    <r>
      <rPr>
        <sz val="14"/>
        <rFont val="Noto Sans"/>
        <family val="2"/>
      </rPr>
      <t xml:space="preserve">在表中修改数据后，请单击“更新计算数据按钮”</t>
    </r>
  </si>
  <si>
    <t xml:space="preserve">                                                 免责声明：对本软件，作者不作任何承诺。对本软件计算结果的使用所产生的一切责任和后果，均由使用者承担。</t>
  </si>
  <si>
    <t xml:space="preserve">输入输出区</t>
  </si>
  <si>
    <t xml:space="preserve">材料总数</t>
  </si>
  <si>
    <t xml:space="preserve">编号</t>
  </si>
  <si>
    <r>
      <rPr>
        <b val="true"/>
        <sz val="11"/>
        <rFont val="Noto Sans"/>
        <family val="2"/>
      </rPr>
      <t xml:space="preserve">内摩擦角</t>
    </r>
    <r>
      <rPr>
        <b val="true"/>
        <sz val="11"/>
        <rFont val="Symbol"/>
        <family val="1"/>
        <charset val="2"/>
      </rPr>
      <t xml:space="preserve">f</t>
    </r>
  </si>
  <si>
    <r>
      <rPr>
        <b val="true"/>
        <sz val="11"/>
        <rFont val="Noto Sans"/>
        <family val="2"/>
      </rPr>
      <t xml:space="preserve">粘聚力</t>
    </r>
    <r>
      <rPr>
        <b val="true"/>
        <sz val="11"/>
        <rFont val="宋体"/>
        <family val="0"/>
        <charset val="134"/>
      </rPr>
      <t xml:space="preserve">c</t>
    </r>
  </si>
  <si>
    <r>
      <rPr>
        <b val="true"/>
        <sz val="11"/>
        <rFont val="Symbol"/>
        <family val="1"/>
        <charset val="2"/>
      </rPr>
      <t xml:space="preserve">f</t>
    </r>
    <r>
      <rPr>
        <b val="true"/>
        <sz val="11"/>
        <rFont val="宋体"/>
        <family val="0"/>
        <charset val="134"/>
      </rPr>
      <t xml:space="preserve">1</t>
    </r>
  </si>
  <si>
    <t xml:space="preserve">c1</t>
  </si>
  <si>
    <r>
      <rPr>
        <b val="true"/>
        <sz val="11"/>
        <rFont val="Noto Sans"/>
        <family val="2"/>
      </rPr>
      <t xml:space="preserve">干容重</t>
    </r>
    <r>
      <rPr>
        <b val="true"/>
        <sz val="11"/>
        <rFont val="宋体"/>
        <family val="0"/>
        <charset val="134"/>
      </rPr>
      <t xml:space="preserve">rd</t>
    </r>
  </si>
  <si>
    <r>
      <rPr>
        <b val="true"/>
        <sz val="11"/>
        <rFont val="Noto Sans"/>
        <family val="2"/>
      </rPr>
      <t xml:space="preserve">饱和容重</t>
    </r>
    <r>
      <rPr>
        <b val="true"/>
        <sz val="11"/>
        <rFont val="宋体"/>
        <family val="0"/>
        <charset val="134"/>
      </rPr>
      <t xml:space="preserve">rsat</t>
    </r>
  </si>
  <si>
    <r>
      <rPr>
        <b val="true"/>
        <sz val="11"/>
        <rFont val="Noto Sans"/>
        <family val="2"/>
      </rPr>
      <t xml:space="preserve">孔隙水压力</t>
    </r>
    <r>
      <rPr>
        <b val="true"/>
        <sz val="11"/>
        <rFont val="宋体"/>
        <family val="0"/>
        <charset val="134"/>
      </rPr>
      <t xml:space="preserve">ru</t>
    </r>
  </si>
  <si>
    <t xml:space="preserve">Xmax</t>
  </si>
  <si>
    <t xml:space="preserve">Xmin</t>
  </si>
  <si>
    <t xml:space="preserve">Ymax</t>
  </si>
  <si>
    <t xml:space="preserve">Ymin</t>
  </si>
  <si>
    <t xml:space="preserve">                                   荷载输入</t>
  </si>
  <si>
    <r>
      <rPr>
        <sz val="16"/>
        <rFont val="Noto Sans"/>
        <family val="2"/>
      </rPr>
      <t xml:space="preserve">备用列</t>
    </r>
    <r>
      <rPr>
        <sz val="16"/>
        <rFont val="隶书"/>
        <family val="3"/>
        <charset val="134"/>
      </rPr>
      <t xml:space="preserve">1</t>
    </r>
  </si>
  <si>
    <r>
      <rPr>
        <sz val="16"/>
        <rFont val="Noto Sans"/>
        <family val="2"/>
      </rPr>
      <t xml:space="preserve">备用列</t>
    </r>
    <r>
      <rPr>
        <sz val="16"/>
        <rFont val="隶书"/>
        <family val="3"/>
        <charset val="134"/>
      </rPr>
      <t xml:space="preserve">2</t>
    </r>
  </si>
  <si>
    <t xml:space="preserve">集中荷载输入区</t>
  </si>
  <si>
    <t xml:space="preserve">      均布荷载输入区</t>
  </si>
  <si>
    <t xml:space="preserve">计算结果</t>
  </si>
  <si>
    <t xml:space="preserve">集中力总数</t>
  </si>
  <si>
    <t xml:space="preserve">表面均布力</t>
  </si>
  <si>
    <t xml:space="preserve">Px</t>
  </si>
  <si>
    <t xml:space="preserve">py</t>
  </si>
  <si>
    <t xml:space="preserve">x</t>
  </si>
  <si>
    <t xml:space="preserve">y</t>
  </si>
  <si>
    <r>
      <rPr>
        <b val="true"/>
        <sz val="11"/>
        <rFont val="Noto Sans"/>
        <family val="2"/>
      </rPr>
      <t xml:space="preserve">作用节点号</t>
    </r>
    <r>
      <rPr>
        <b val="true"/>
        <sz val="11"/>
        <rFont val="宋体"/>
        <family val="0"/>
        <charset val="134"/>
      </rPr>
      <t xml:space="preserve">1</t>
    </r>
  </si>
  <si>
    <t xml:space="preserve">强度</t>
  </si>
  <si>
    <r>
      <rPr>
        <b val="true"/>
        <sz val="11"/>
        <rFont val="Noto Sans"/>
        <family val="2"/>
      </rPr>
      <t xml:space="preserve">作用节点号</t>
    </r>
    <r>
      <rPr>
        <b val="true"/>
        <sz val="11"/>
        <rFont val="宋体"/>
        <family val="0"/>
        <charset val="134"/>
      </rPr>
      <t xml:space="preserve">2</t>
    </r>
  </si>
  <si>
    <t xml:space="preserve">与作用面法线夹角</t>
  </si>
  <si>
    <t xml:space="preserve">安全系数</t>
  </si>
  <si>
    <t xml:space="preserve">差值</t>
  </si>
  <si>
    <t xml:space="preserve"> </t>
  </si>
  <si>
    <t xml:space="preserve">节点总数</t>
  </si>
  <si>
    <t xml:space="preserve">边界线总数</t>
  </si>
  <si>
    <t xml:space="preserve">浸润线总数</t>
  </si>
  <si>
    <t xml:space="preserve">滑面条块数</t>
  </si>
  <si>
    <t xml:space="preserve">坡外水位</t>
  </si>
  <si>
    <t xml:space="preserve">水容重</t>
  </si>
  <si>
    <t xml:space="preserve">软弱夹层</t>
  </si>
  <si>
    <t xml:space="preserve">地震烈度</t>
  </si>
  <si>
    <t xml:space="preserve">地震加速度</t>
  </si>
  <si>
    <t xml:space="preserve"> 节点坐标</t>
  </si>
  <si>
    <t xml:space="preserve">边坡线</t>
  </si>
  <si>
    <t xml:space="preserve">      浸润线</t>
  </si>
  <si>
    <t xml:space="preserve">      条块分条坐标</t>
  </si>
  <si>
    <t xml:space="preserve">与边坡线的交点</t>
  </si>
  <si>
    <t xml:space="preserve">ytop</t>
  </si>
  <si>
    <t xml:space="preserve">节点</t>
  </si>
  <si>
    <r>
      <rPr>
        <b val="true"/>
        <sz val="11"/>
        <rFont val="Noto Sans"/>
        <family val="2"/>
      </rPr>
      <t xml:space="preserve">节点</t>
    </r>
    <r>
      <rPr>
        <b val="true"/>
        <sz val="11"/>
        <rFont val="宋体"/>
        <family val="0"/>
        <charset val="134"/>
      </rPr>
      <t xml:space="preserve">1</t>
    </r>
  </si>
  <si>
    <r>
      <rPr>
        <b val="true"/>
        <sz val="11"/>
        <rFont val="Noto Sans"/>
        <family val="2"/>
      </rPr>
      <t xml:space="preserve">节点</t>
    </r>
    <r>
      <rPr>
        <b val="true"/>
        <sz val="11"/>
        <rFont val="宋体"/>
        <family val="0"/>
        <charset val="134"/>
      </rPr>
      <t xml:space="preserve">2</t>
    </r>
  </si>
  <si>
    <t xml:space="preserve">下压土层</t>
  </si>
  <si>
    <t xml:space="preserve">      x</t>
  </si>
  <si>
    <t xml:space="preserve">     y</t>
  </si>
  <si>
    <t xml:space="preserve">左侧</t>
  </si>
  <si>
    <t xml:space="preserve">右侧</t>
  </si>
  <si>
    <t xml:space="preserve">条块编号</t>
  </si>
  <si>
    <t xml:space="preserve">滑裂面条块中心坐标</t>
  </si>
  <si>
    <t xml:space="preserve">条块宽度</t>
  </si>
  <si>
    <t xml:space="preserve">条块倾角</t>
  </si>
  <si>
    <t xml:space="preserve">条块高度</t>
  </si>
  <si>
    <t xml:space="preserve">平均容重</t>
  </si>
  <si>
    <t xml:space="preserve">重力</t>
  </si>
  <si>
    <t xml:space="preserve">孔隙水压力系数</t>
  </si>
  <si>
    <t xml:space="preserve">孔隙水压力</t>
  </si>
  <si>
    <t xml:space="preserve">粘聚力</t>
  </si>
  <si>
    <t xml:space="preserve">摩擦角</t>
  </si>
  <si>
    <t xml:space="preserve">条块上的集中力与位置</t>
  </si>
  <si>
    <t xml:space="preserve">折减后的粘聚力</t>
  </si>
  <si>
    <t xml:space="preserve">折减后的摩擦系数</t>
  </si>
  <si>
    <t xml:space="preserve">vb</t>
  </si>
  <si>
    <t xml:space="preserve">条块</t>
  </si>
  <si>
    <t xml:space="preserve">#</t>
  </si>
  <si>
    <t xml:space="preserve">x0</t>
  </si>
  <si>
    <t xml:space="preserve">y0</t>
  </si>
  <si>
    <t xml:space="preserve">b</t>
  </si>
  <si>
    <t xml:space="preserve">a</t>
  </si>
  <si>
    <t xml:space="preserve">hm</t>
  </si>
  <si>
    <t xml:space="preserve">r</t>
  </si>
  <si>
    <t xml:space="preserve">Wi</t>
  </si>
  <si>
    <t xml:space="preserve">ru</t>
  </si>
  <si>
    <t xml:space="preserve">u</t>
  </si>
  <si>
    <t xml:space="preserve">c</t>
  </si>
  <si>
    <t xml:space="preserve">f</t>
  </si>
  <si>
    <t xml:space="preserve">PY</t>
  </si>
  <si>
    <t xml:space="preserve">PX</t>
  </si>
  <si>
    <t xml:space="preserve">ce</t>
  </si>
  <si>
    <t xml:space="preserve">f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_ "/>
    <numFmt numFmtId="166" formatCode="_ * #,##0.00_ ;_ * \-#,##0.00_ ;_ * \-??_ ;_ @_ "/>
    <numFmt numFmtId="167" formatCode="General"/>
  </numFmts>
  <fonts count="3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28"/>
      <color rgb="FF000000"/>
      <name val="Noto Sans"/>
      <family val="2"/>
    </font>
    <font>
      <sz val="28"/>
      <color rgb="FF000000"/>
      <name val="隶书"/>
      <family val="3"/>
      <charset val="134"/>
    </font>
    <font>
      <sz val="12"/>
      <color rgb="FF000000"/>
      <name val="隶书"/>
      <family val="3"/>
      <charset val="134"/>
    </font>
    <font>
      <sz val="12"/>
      <color rgb="FF000000"/>
      <name val="Noto Sans"/>
      <family val="2"/>
    </font>
    <font>
      <sz val="22"/>
      <name val="Noto Sans"/>
      <family val="2"/>
    </font>
    <font>
      <sz val="14"/>
      <name val="宋体"/>
      <family val="0"/>
      <charset val="134"/>
    </font>
    <font>
      <sz val="14"/>
      <name val="Noto Sans"/>
      <family val="2"/>
    </font>
    <font>
      <sz val="22"/>
      <name val="隶书"/>
      <family val="3"/>
      <charset val="134"/>
    </font>
    <font>
      <sz val="16"/>
      <name val="隶书"/>
      <family val="3"/>
      <charset val="134"/>
    </font>
    <font>
      <b val="true"/>
      <sz val="11"/>
      <name val="Noto Sans"/>
      <family val="2"/>
    </font>
    <font>
      <sz val="11"/>
      <name val="宋体"/>
      <family val="0"/>
      <charset val="134"/>
    </font>
    <font>
      <b val="true"/>
      <sz val="11"/>
      <name val="Symbol"/>
      <family val="1"/>
      <charset val="2"/>
    </font>
    <font>
      <b val="true"/>
      <sz val="11"/>
      <name val="宋体"/>
      <family val="0"/>
      <charset val="134"/>
    </font>
    <font>
      <sz val="18"/>
      <name val="Noto Sans"/>
      <family val="2"/>
    </font>
    <font>
      <sz val="16"/>
      <name val="Noto Sans"/>
      <family val="2"/>
    </font>
    <font>
      <sz val="12"/>
      <color rgb="FFFF0000"/>
      <name val="宋体"/>
      <family val="0"/>
      <charset val="134"/>
    </font>
    <font>
      <sz val="11"/>
      <color rgb="FFFF0000"/>
      <name val="宋体"/>
      <family val="0"/>
      <charset val="134"/>
    </font>
    <font>
      <sz val="20"/>
      <name val="隶书"/>
      <family val="3"/>
      <charset val="134"/>
    </font>
    <font>
      <sz val="10"/>
      <color rgb="FFFF0000"/>
      <name val="宋体"/>
      <family val="0"/>
      <charset val="134"/>
    </font>
    <font>
      <sz val="11"/>
      <name val="Noto Sans"/>
      <family val="2"/>
    </font>
    <font>
      <sz val="10"/>
      <name val="Times New Roman"/>
      <family val="1"/>
    </font>
    <font>
      <sz val="12"/>
      <name val="Noto Sans"/>
      <family val="2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sz val="12"/>
      <name val="Times New Roman"/>
      <family val="1"/>
    </font>
    <font>
      <sz val="11"/>
      <name val="Times New Roman"/>
      <family val="1"/>
    </font>
    <font>
      <sz val="10"/>
      <color rgb="FF000000"/>
      <name val="Arial"/>
      <family val="2"/>
    </font>
    <font>
      <b val="true"/>
      <sz val="18"/>
      <color rgb="FF000000"/>
      <name val="Arial Narrow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800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3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6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6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2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7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2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1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2" borderId="1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8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9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8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1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1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11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7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7" borderId="1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7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11" borderId="1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1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12" borderId="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6" fillId="1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1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1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8" borderId="1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8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7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7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7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7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7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11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11" borderId="1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1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3890426120643"/>
          <c:y val="0.0673795224842537"/>
          <c:w val="0.928610957387936"/>
          <c:h val="0.929251501391534"/>
        </c:manualLayout>
      </c:layout>
      <c:scatterChart>
        <c:scatterStyle val="lineMarker"/>
        <c:varyColors val="0"/>
        <c:ser>
          <c:idx val="0"/>
          <c:order val="0"/>
          <c:tx>
            <c:strRef>
              <c:f>"slide surface"</c:f>
              <c:strCache>
                <c:ptCount val="1"/>
                <c:pt idx="0">
                  <c:v>slide surface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circle"/>
            <c:size val="3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arma!$K$41:$K$150</c:f>
              <c:numCache>
                <c:formatCode>General</c:formatCode>
                <c:ptCount val="110"/>
                <c:pt idx="0">
                  <c:v>-216.844</c:v>
                </c:pt>
                <c:pt idx="1">
                  <c:v>-211.224</c:v>
                </c:pt>
                <c:pt idx="2">
                  <c:v>-205.614</c:v>
                </c:pt>
                <c:pt idx="3">
                  <c:v>-199.994</c:v>
                </c:pt>
                <c:pt idx="4">
                  <c:v>-194.374</c:v>
                </c:pt>
                <c:pt idx="5">
                  <c:v>-191.844</c:v>
                </c:pt>
                <c:pt idx="6">
                  <c:v>-188.344</c:v>
                </c:pt>
                <c:pt idx="7">
                  <c:v>-184.844</c:v>
                </c:pt>
                <c:pt idx="8">
                  <c:v>-177.624</c:v>
                </c:pt>
                <c:pt idx="9">
                  <c:v>-170.404</c:v>
                </c:pt>
                <c:pt idx="10">
                  <c:v>-163.184</c:v>
                </c:pt>
                <c:pt idx="11">
                  <c:v>-155.964</c:v>
                </c:pt>
                <c:pt idx="12">
                  <c:v>-148.754</c:v>
                </c:pt>
                <c:pt idx="13">
                  <c:v>-141.534</c:v>
                </c:pt>
                <c:pt idx="14">
                  <c:v>-134.314</c:v>
                </c:pt>
                <c:pt idx="15">
                  <c:v>-127.094</c:v>
                </c:pt>
                <c:pt idx="16">
                  <c:v>-119.874</c:v>
                </c:pt>
                <c:pt idx="17">
                  <c:v>-112.594</c:v>
                </c:pt>
                <c:pt idx="18">
                  <c:v>-105.314</c:v>
                </c:pt>
                <c:pt idx="19">
                  <c:v>-98.034</c:v>
                </c:pt>
                <c:pt idx="20">
                  <c:v>-90.754</c:v>
                </c:pt>
                <c:pt idx="21">
                  <c:v>-83.474</c:v>
                </c:pt>
                <c:pt idx="22">
                  <c:v>-76.184</c:v>
                </c:pt>
                <c:pt idx="23">
                  <c:v>-68.904</c:v>
                </c:pt>
                <c:pt idx="24">
                  <c:v>-61.624</c:v>
                </c:pt>
                <c:pt idx="25">
                  <c:v>-54.344</c:v>
                </c:pt>
                <c:pt idx="26">
                  <c:v>-47.064</c:v>
                </c:pt>
                <c:pt idx="27">
                  <c:v>-39.784</c:v>
                </c:pt>
                <c:pt idx="28">
                  <c:v>-32.504</c:v>
                </c:pt>
                <c:pt idx="29">
                  <c:v>-25.224</c:v>
                </c:pt>
                <c:pt idx="30">
                  <c:v>-18.254</c:v>
                </c:pt>
                <c:pt idx="31">
                  <c:v>-11.284</c:v>
                </c:pt>
                <c:pt idx="32">
                  <c:v>-4.31400000000002</c:v>
                </c:pt>
                <c:pt idx="33">
                  <c:v>2.65600000000001</c:v>
                </c:pt>
                <c:pt idx="34">
                  <c:v>9.62599999999998</c:v>
                </c:pt>
                <c:pt idx="35">
                  <c:v>16.596</c:v>
                </c:pt>
                <c:pt idx="36">
                  <c:v>23.566</c:v>
                </c:pt>
                <c:pt idx="37">
                  <c:v>30.526</c:v>
                </c:pt>
                <c:pt idx="38">
                  <c:v>37.496</c:v>
                </c:pt>
                <c:pt idx="39">
                  <c:v>44.466</c:v>
                </c:pt>
                <c:pt idx="40">
                  <c:v>51.436</c:v>
                </c:pt>
                <c:pt idx="41">
                  <c:v>58.406</c:v>
                </c:pt>
                <c:pt idx="42">
                  <c:v>65.376</c:v>
                </c:pt>
                <c:pt idx="43">
                  <c:v>72.346</c:v>
                </c:pt>
                <c:pt idx="44">
                  <c:v>79.316</c:v>
                </c:pt>
                <c:pt idx="45">
                  <c:v>86.286</c:v>
                </c:pt>
                <c:pt idx="46">
                  <c:v>93.156</c:v>
                </c:pt>
              </c:numCache>
            </c:numRef>
          </c:xVal>
          <c:yVal>
            <c:numRef>
              <c:f>sarma!$L$41:$L$150</c:f>
              <c:numCache>
                <c:formatCode>General</c:formatCode>
                <c:ptCount val="110"/>
                <c:pt idx="0">
                  <c:v>154.186154</c:v>
                </c:pt>
                <c:pt idx="1">
                  <c:v>161.696154</c:v>
                </c:pt>
                <c:pt idx="2">
                  <c:v>169.206154</c:v>
                </c:pt>
                <c:pt idx="3">
                  <c:v>176.716154</c:v>
                </c:pt>
                <c:pt idx="4">
                  <c:v>184.226154</c:v>
                </c:pt>
                <c:pt idx="5">
                  <c:v>184.186154</c:v>
                </c:pt>
                <c:pt idx="6">
                  <c:v>187.686154</c:v>
                </c:pt>
                <c:pt idx="7">
                  <c:v>191.186154</c:v>
                </c:pt>
                <c:pt idx="8">
                  <c:v>191.186154</c:v>
                </c:pt>
                <c:pt idx="9">
                  <c:v>191.186154</c:v>
                </c:pt>
                <c:pt idx="10">
                  <c:v>191.186154</c:v>
                </c:pt>
                <c:pt idx="11">
                  <c:v>191.186154</c:v>
                </c:pt>
                <c:pt idx="12">
                  <c:v>191.186154</c:v>
                </c:pt>
                <c:pt idx="13">
                  <c:v>191.186154</c:v>
                </c:pt>
                <c:pt idx="14">
                  <c:v>191.186154</c:v>
                </c:pt>
                <c:pt idx="15">
                  <c:v>191.186154</c:v>
                </c:pt>
                <c:pt idx="16">
                  <c:v>191.186154</c:v>
                </c:pt>
                <c:pt idx="17">
                  <c:v>195.806154</c:v>
                </c:pt>
                <c:pt idx="18">
                  <c:v>200.416154</c:v>
                </c:pt>
                <c:pt idx="19">
                  <c:v>205.036154</c:v>
                </c:pt>
                <c:pt idx="20">
                  <c:v>209.646154</c:v>
                </c:pt>
                <c:pt idx="21">
                  <c:v>214.256154</c:v>
                </c:pt>
                <c:pt idx="22">
                  <c:v>218.872486417583</c:v>
                </c:pt>
                <c:pt idx="23">
                  <c:v>223.496154</c:v>
                </c:pt>
                <c:pt idx="24">
                  <c:v>228.119821582418</c:v>
                </c:pt>
                <c:pt idx="25">
                  <c:v>232.726154</c:v>
                </c:pt>
                <c:pt idx="26">
                  <c:v>237.336154</c:v>
                </c:pt>
                <c:pt idx="27">
                  <c:v>241.956154</c:v>
                </c:pt>
                <c:pt idx="28">
                  <c:v>246.566154</c:v>
                </c:pt>
                <c:pt idx="29">
                  <c:v>251.186154</c:v>
                </c:pt>
                <c:pt idx="30">
                  <c:v>245.186154</c:v>
                </c:pt>
                <c:pt idx="31">
                  <c:v>239.186154</c:v>
                </c:pt>
                <c:pt idx="32">
                  <c:v>233.186154</c:v>
                </c:pt>
                <c:pt idx="33">
                  <c:v>227.186154</c:v>
                </c:pt>
                <c:pt idx="34">
                  <c:v>221.186154</c:v>
                </c:pt>
                <c:pt idx="35">
                  <c:v>215.186154</c:v>
                </c:pt>
                <c:pt idx="36">
                  <c:v>209.186154</c:v>
                </c:pt>
                <c:pt idx="37">
                  <c:v>203.186154</c:v>
                </c:pt>
                <c:pt idx="38">
                  <c:v>197.177533310345</c:v>
                </c:pt>
                <c:pt idx="39">
                  <c:v>191.16891262069</c:v>
                </c:pt>
                <c:pt idx="40">
                  <c:v>185.186154</c:v>
                </c:pt>
                <c:pt idx="41">
                  <c:v>179.186154</c:v>
                </c:pt>
                <c:pt idx="42">
                  <c:v>173.186154</c:v>
                </c:pt>
                <c:pt idx="43">
                  <c:v>167.186154</c:v>
                </c:pt>
                <c:pt idx="44">
                  <c:v>161.186154</c:v>
                </c:pt>
                <c:pt idx="45">
                  <c:v>155.186154</c:v>
                </c:pt>
                <c:pt idx="46">
                  <c:v>149.18615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arma!$AS$11:$AS$150</c:f>
              <c:numCache>
                <c:formatCode>General</c:formatCode>
                <c:ptCount val="140"/>
                <c:pt idx="0">
                  <c:v>-160.344</c:v>
                </c:pt>
                <c:pt idx="1">
                  <c:v>-160.344</c:v>
                </c:pt>
                <c:pt idx="2">
                  <c:v>-160.054</c:v>
                </c:pt>
                <c:pt idx="3">
                  <c:v>-159.344</c:v>
                </c:pt>
                <c:pt idx="4">
                  <c:v>-154.844</c:v>
                </c:pt>
                <c:pt idx="5">
                  <c:v>-154.844</c:v>
                </c:pt>
                <c:pt idx="6">
                  <c:v>-102.844</c:v>
                </c:pt>
                <c:pt idx="7">
                  <c:v>-104.844</c:v>
                </c:pt>
                <c:pt idx="8">
                  <c:v>-65.224</c:v>
                </c:pt>
                <c:pt idx="9">
                  <c:v>-47.844</c:v>
                </c:pt>
                <c:pt idx="10">
                  <c:v>-26.184</c:v>
                </c:pt>
                <c:pt idx="11">
                  <c:v>-20.844</c:v>
                </c:pt>
                <c:pt idx="12">
                  <c:v>-20.844</c:v>
                </c:pt>
              </c:numCache>
            </c:numRef>
          </c:xVal>
          <c:yVal>
            <c:numRef>
              <c:f>sarma!$AT$11:$AT$150</c:f>
              <c:numCache>
                <c:formatCode>General</c:formatCode>
                <c:ptCount val="140"/>
                <c:pt idx="0">
                  <c:v>112.826</c:v>
                </c:pt>
                <c:pt idx="1">
                  <c:v>90.1862</c:v>
                </c:pt>
                <c:pt idx="2">
                  <c:v>89.4762</c:v>
                </c:pt>
                <c:pt idx="3">
                  <c:v>89.1862</c:v>
                </c:pt>
                <c:pt idx="4">
                  <c:v>89.1862</c:v>
                </c:pt>
                <c:pt idx="5">
                  <c:v>10.1862</c:v>
                </c:pt>
                <c:pt idx="6">
                  <c:v>10.1862</c:v>
                </c:pt>
                <c:pt idx="7">
                  <c:v>47.8262</c:v>
                </c:pt>
                <c:pt idx="8">
                  <c:v>104.426</c:v>
                </c:pt>
                <c:pt idx="9">
                  <c:v>118.246</c:v>
                </c:pt>
                <c:pt idx="10">
                  <c:v>123.186</c:v>
                </c:pt>
                <c:pt idx="11">
                  <c:v>123.186</c:v>
                </c:pt>
                <c:pt idx="12">
                  <c:v>133.186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arma!$AU$11:$AU$150</c:f>
              <c:numCache>
                <c:formatCode>General</c:formatCode>
                <c:ptCount val="140"/>
                <c:pt idx="0">
                  <c:v>-216.844</c:v>
                </c:pt>
                <c:pt idx="1">
                  <c:v>-186.844</c:v>
                </c:pt>
                <c:pt idx="2">
                  <c:v>-186.844</c:v>
                </c:pt>
                <c:pt idx="3">
                  <c:v>-172.094</c:v>
                </c:pt>
                <c:pt idx="4">
                  <c:v>-152.844</c:v>
                </c:pt>
                <c:pt idx="5">
                  <c:v>-152.844</c:v>
                </c:pt>
                <c:pt idx="6">
                  <c:v>-152.654</c:v>
                </c:pt>
                <c:pt idx="7">
                  <c:v>-151.974</c:v>
                </c:pt>
                <c:pt idx="8">
                  <c:v>-150.484</c:v>
                </c:pt>
                <c:pt idx="9">
                  <c:v>-148.744</c:v>
                </c:pt>
                <c:pt idx="10">
                  <c:v>-146.444</c:v>
                </c:pt>
                <c:pt idx="11">
                  <c:v>-143.444</c:v>
                </c:pt>
                <c:pt idx="12">
                  <c:v>-140.144</c:v>
                </c:pt>
                <c:pt idx="13">
                  <c:v>-139.084</c:v>
                </c:pt>
                <c:pt idx="14">
                  <c:v>-134.314</c:v>
                </c:pt>
                <c:pt idx="15">
                  <c:v>-126.794</c:v>
                </c:pt>
                <c:pt idx="16">
                  <c:v>-119.874</c:v>
                </c:pt>
                <c:pt idx="17">
                  <c:v>-112.594</c:v>
                </c:pt>
                <c:pt idx="18">
                  <c:v>-73.034</c:v>
                </c:pt>
                <c:pt idx="19">
                  <c:v>-52.174</c:v>
                </c:pt>
                <c:pt idx="20">
                  <c:v>-26.184</c:v>
                </c:pt>
                <c:pt idx="21">
                  <c:v>-20.844</c:v>
                </c:pt>
                <c:pt idx="22">
                  <c:v>-20.844</c:v>
                </c:pt>
                <c:pt idx="23">
                  <c:v>93.256</c:v>
                </c:pt>
              </c:numCache>
            </c:numRef>
          </c:xVal>
          <c:yVal>
            <c:numRef>
              <c:f>sarma!$AV$11:$AV$150</c:f>
              <c:numCache>
                <c:formatCode>General</c:formatCode>
                <c:ptCount val="140"/>
                <c:pt idx="0">
                  <c:v>154.186</c:v>
                </c:pt>
                <c:pt idx="1">
                  <c:v>154.186</c:v>
                </c:pt>
                <c:pt idx="2">
                  <c:v>134.186</c:v>
                </c:pt>
                <c:pt idx="3">
                  <c:v>134.186</c:v>
                </c:pt>
                <c:pt idx="4">
                  <c:v>99.1862</c:v>
                </c:pt>
                <c:pt idx="5">
                  <c:v>43.8862</c:v>
                </c:pt>
                <c:pt idx="6">
                  <c:v>42.9862</c:v>
                </c:pt>
                <c:pt idx="7">
                  <c:v>42.0162</c:v>
                </c:pt>
                <c:pt idx="8">
                  <c:v>41.0162</c:v>
                </c:pt>
                <c:pt idx="9">
                  <c:v>40.4362</c:v>
                </c:pt>
                <c:pt idx="10">
                  <c:v>40.1862</c:v>
                </c:pt>
                <c:pt idx="11">
                  <c:v>40.4762</c:v>
                </c:pt>
                <c:pt idx="12">
                  <c:v>41.1162</c:v>
                </c:pt>
                <c:pt idx="13">
                  <c:v>41.4162</c:v>
                </c:pt>
                <c:pt idx="14">
                  <c:v>43.3677</c:v>
                </c:pt>
                <c:pt idx="15">
                  <c:v>47.9462</c:v>
                </c:pt>
                <c:pt idx="16">
                  <c:v>53.7436</c:v>
                </c:pt>
                <c:pt idx="17">
                  <c:v>61.4093</c:v>
                </c:pt>
                <c:pt idx="18">
                  <c:v>110.666</c:v>
                </c:pt>
                <c:pt idx="19">
                  <c:v>127.266</c:v>
                </c:pt>
                <c:pt idx="20">
                  <c:v>133.186</c:v>
                </c:pt>
                <c:pt idx="21">
                  <c:v>133.186</c:v>
                </c:pt>
                <c:pt idx="22">
                  <c:v>149.186</c:v>
                </c:pt>
                <c:pt idx="23">
                  <c:v>149.186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arma!$AW$11:$AW$150</c:f>
              <c:numCache>
                <c:formatCode>General</c:formatCode>
                <c:ptCount val="140"/>
                <c:pt idx="0">
                  <c:v>-117.174</c:v>
                </c:pt>
                <c:pt idx="1">
                  <c:v>-90.504</c:v>
                </c:pt>
                <c:pt idx="2">
                  <c:v>-66.854</c:v>
                </c:pt>
                <c:pt idx="3">
                  <c:v>-19.964</c:v>
                </c:pt>
                <c:pt idx="4">
                  <c:v>11.506</c:v>
                </c:pt>
              </c:numCache>
            </c:numRef>
          </c:xVal>
          <c:yVal>
            <c:numRef>
              <c:f>sarma!$AX$11:$AX$150</c:f>
              <c:numCache>
                <c:formatCode>General</c:formatCode>
                <c:ptCount val="140"/>
                <c:pt idx="0">
                  <c:v>191.186</c:v>
                </c:pt>
                <c:pt idx="1">
                  <c:v>191.246</c:v>
                </c:pt>
                <c:pt idx="2">
                  <c:v>191.246</c:v>
                </c:pt>
                <c:pt idx="3">
                  <c:v>226.036</c:v>
                </c:pt>
                <c:pt idx="4">
                  <c:v>242.336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arma!$AY$11:$AY$150</c:f>
              <c:numCache>
                <c:formatCode>General</c:formatCode>
                <c:ptCount val="140"/>
                <c:pt idx="0">
                  <c:v>-90.504</c:v>
                </c:pt>
                <c:pt idx="1">
                  <c:v>-68.904</c:v>
                </c:pt>
                <c:pt idx="2">
                  <c:v>-19.734</c:v>
                </c:pt>
                <c:pt idx="3">
                  <c:v>79.176</c:v>
                </c:pt>
              </c:numCache>
            </c:numRef>
          </c:xVal>
          <c:yVal>
            <c:numRef>
              <c:f>sarma!$AZ$11:$AZ$150</c:f>
              <c:numCache>
                <c:formatCode>General</c:formatCode>
                <c:ptCount val="140"/>
                <c:pt idx="0">
                  <c:v>191.246</c:v>
                </c:pt>
                <c:pt idx="1">
                  <c:v>204.779</c:v>
                </c:pt>
                <c:pt idx="2">
                  <c:v>237.836</c:v>
                </c:pt>
                <c:pt idx="3">
                  <c:v>288.926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arma!$BA$11:$BA$150</c:f>
              <c:numCache>
                <c:formatCode>General</c:formatCode>
                <c:ptCount val="140"/>
                <c:pt idx="0">
                  <c:v>57.576</c:v>
                </c:pt>
                <c:pt idx="1">
                  <c:v>76.036</c:v>
                </c:pt>
              </c:numCache>
            </c:numRef>
          </c:xVal>
          <c:yVal>
            <c:numRef>
              <c:f>sarma!$BB$11:$BB$150</c:f>
              <c:numCache>
                <c:formatCode>General</c:formatCode>
                <c:ptCount val="140"/>
                <c:pt idx="0">
                  <c:v>155.021</c:v>
                </c:pt>
                <c:pt idx="1">
                  <c:v>167.716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arma!$BC$11:$BC$150</c:f>
              <c:numCache>
                <c:formatCode>General</c:formatCode>
                <c:ptCount val="140"/>
                <c:pt idx="0">
                  <c:v>7.82599999999997</c:v>
                </c:pt>
                <c:pt idx="1">
                  <c:v>29.726</c:v>
                </c:pt>
                <c:pt idx="2">
                  <c:v>51.156</c:v>
                </c:pt>
                <c:pt idx="3">
                  <c:v>55.321</c:v>
                </c:pt>
                <c:pt idx="4">
                  <c:v>121.479</c:v>
                </c:pt>
              </c:numCache>
            </c:numRef>
          </c:xVal>
          <c:yVal>
            <c:numRef>
              <c:f>sarma!$BD$11:$BD$150</c:f>
              <c:numCache>
                <c:formatCode>General</c:formatCode>
                <c:ptCount val="140"/>
                <c:pt idx="0">
                  <c:v>177.186</c:v>
                </c:pt>
                <c:pt idx="1">
                  <c:v>159.186</c:v>
                </c:pt>
                <c:pt idx="2">
                  <c:v>159.186</c:v>
                </c:pt>
                <c:pt idx="3">
                  <c:v>155.021</c:v>
                </c:pt>
                <c:pt idx="4">
                  <c:v>155.021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arma!$BE$11:$BE$150</c:f>
              <c:numCache>
                <c:formatCode>General</c:formatCode>
                <c:ptCount val="140"/>
                <c:pt idx="0">
                  <c:v>-34.281</c:v>
                </c:pt>
                <c:pt idx="1">
                  <c:v>-20.064</c:v>
                </c:pt>
                <c:pt idx="2">
                  <c:v>42.286</c:v>
                </c:pt>
              </c:numCache>
            </c:numRef>
          </c:xVal>
          <c:yVal>
            <c:numRef>
              <c:f>sarma!$BF$11:$BF$150</c:f>
              <c:numCache>
                <c:formatCode>General</c:formatCode>
                <c:ptCount val="140"/>
                <c:pt idx="0">
                  <c:v>191.186</c:v>
                </c:pt>
                <c:pt idx="1">
                  <c:v>200.906</c:v>
                </c:pt>
                <c:pt idx="2">
                  <c:v>231.686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arma!$BG$11:$BG$150</c:f>
              <c:numCache>
                <c:formatCode>General</c:formatCode>
                <c:ptCount val="140"/>
                <c:pt idx="0">
                  <c:v>-66.854</c:v>
                </c:pt>
                <c:pt idx="1">
                  <c:v>-43.554</c:v>
                </c:pt>
                <c:pt idx="2">
                  <c:v>-34.281</c:v>
                </c:pt>
              </c:numCache>
            </c:numRef>
          </c:xVal>
          <c:yVal>
            <c:numRef>
              <c:f>sarma!$BH$11:$BH$150</c:f>
              <c:numCache>
                <c:formatCode>General</c:formatCode>
                <c:ptCount val="140"/>
                <c:pt idx="0">
                  <c:v>191.246</c:v>
                </c:pt>
                <c:pt idx="1">
                  <c:v>191.186</c:v>
                </c:pt>
                <c:pt idx="2">
                  <c:v>191.162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arma!$BI$11:$BI$150</c:f>
              <c:numCache>
                <c:formatCode>General</c:formatCode>
                <c:ptCount val="140"/>
                <c:pt idx="0">
                  <c:v>-43.554</c:v>
                </c:pt>
                <c:pt idx="1">
                  <c:v>-28.092</c:v>
                </c:pt>
                <c:pt idx="2">
                  <c:v>-3.024</c:v>
                </c:pt>
                <c:pt idx="3">
                  <c:v>37.606</c:v>
                </c:pt>
              </c:numCache>
            </c:numRef>
          </c:xVal>
          <c:yVal>
            <c:numRef>
              <c:f>sarma!$BJ$11:$BJ$150</c:f>
              <c:numCache>
                <c:formatCode>General</c:formatCode>
                <c:ptCount val="140"/>
                <c:pt idx="0">
                  <c:v>191.186</c:v>
                </c:pt>
                <c:pt idx="1">
                  <c:v>203.117</c:v>
                </c:pt>
                <c:pt idx="2">
                  <c:v>217.476</c:v>
                </c:pt>
                <c:pt idx="3">
                  <c:v>241.016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arma!$BK$11:$BK$150</c:f>
              <c:numCache>
                <c:formatCode>General</c:formatCode>
                <c:ptCount val="140"/>
                <c:pt idx="0">
                  <c:v>-30.844</c:v>
                </c:pt>
                <c:pt idx="1">
                  <c:v>-18.844</c:v>
                </c:pt>
                <c:pt idx="2">
                  <c:v>19.446</c:v>
                </c:pt>
                <c:pt idx="3">
                  <c:v>43.136</c:v>
                </c:pt>
              </c:numCache>
            </c:numRef>
          </c:xVal>
          <c:yVal>
            <c:numRef>
              <c:f>sarma!$BL$11:$BL$150</c:f>
              <c:numCache>
                <c:formatCode>General</c:formatCode>
                <c:ptCount val="140"/>
                <c:pt idx="0">
                  <c:v>191.186</c:v>
                </c:pt>
                <c:pt idx="1">
                  <c:v>191.186</c:v>
                </c:pt>
                <c:pt idx="2">
                  <c:v>210.736</c:v>
                </c:pt>
                <c:pt idx="3">
                  <c:v>221.646</c:v>
                </c:pt>
              </c:numCache>
            </c:numRef>
          </c:y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arma!$BM$11:$BM$150</c:f>
              <c:numCache>
                <c:formatCode>General</c:formatCode>
                <c:ptCount val="140"/>
                <c:pt idx="0">
                  <c:v>-18.844</c:v>
                </c:pt>
                <c:pt idx="1">
                  <c:v>-9.19400000000002</c:v>
                </c:pt>
                <c:pt idx="2">
                  <c:v>0.795999999999992</c:v>
                </c:pt>
                <c:pt idx="3">
                  <c:v>7.82599999999997</c:v>
                </c:pt>
                <c:pt idx="4">
                  <c:v>64.976</c:v>
                </c:pt>
              </c:numCache>
            </c:numRef>
          </c:xVal>
          <c:yVal>
            <c:numRef>
              <c:f>sarma!$BN$11:$BN$150</c:f>
              <c:numCache>
                <c:formatCode>General</c:formatCode>
                <c:ptCount val="140"/>
                <c:pt idx="0">
                  <c:v>191.186</c:v>
                </c:pt>
                <c:pt idx="1">
                  <c:v>191.186</c:v>
                </c:pt>
                <c:pt idx="2">
                  <c:v>182.966</c:v>
                </c:pt>
                <c:pt idx="3">
                  <c:v>177.186</c:v>
                </c:pt>
                <c:pt idx="4">
                  <c:v>212.086</c:v>
                </c:pt>
              </c:numCache>
            </c:numRef>
          </c:y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arma!$BO$11:$BO$150</c:f>
              <c:numCache>
                <c:formatCode>General</c:formatCode>
                <c:ptCount val="140"/>
                <c:pt idx="0">
                  <c:v>0.795999999999992</c:v>
                </c:pt>
                <c:pt idx="1">
                  <c:v>30.526</c:v>
                </c:pt>
                <c:pt idx="2">
                  <c:v>51.706</c:v>
                </c:pt>
              </c:numCache>
            </c:numRef>
          </c:xVal>
          <c:yVal>
            <c:numRef>
              <c:f>sarma!$BP$11:$BP$150</c:f>
              <c:numCache>
                <c:formatCode>General</c:formatCode>
                <c:ptCount val="140"/>
                <c:pt idx="0">
                  <c:v>182.966</c:v>
                </c:pt>
                <c:pt idx="1">
                  <c:v>202.033</c:v>
                </c:pt>
                <c:pt idx="2">
                  <c:v>215.616</c:v>
                </c:pt>
              </c:numCache>
            </c:numRef>
          </c:y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arma!$BQ$11:$BQ$150</c:f>
              <c:numCache>
                <c:formatCode>General</c:formatCode>
                <c:ptCount val="140"/>
                <c:pt idx="0">
                  <c:v>-34.244</c:v>
                </c:pt>
                <c:pt idx="1">
                  <c:v>-30.844</c:v>
                </c:pt>
                <c:pt idx="2">
                  <c:v>-19.124</c:v>
                </c:pt>
                <c:pt idx="3">
                  <c:v>11.996</c:v>
                </c:pt>
                <c:pt idx="4">
                  <c:v>35.299</c:v>
                </c:pt>
              </c:numCache>
            </c:numRef>
          </c:xVal>
          <c:yVal>
            <c:numRef>
              <c:f>sarma!$BR$11:$BR$150</c:f>
              <c:numCache>
                <c:formatCode>General</c:formatCode>
                <c:ptCount val="140"/>
                <c:pt idx="0">
                  <c:v>191.186</c:v>
                </c:pt>
                <c:pt idx="1">
                  <c:v>191.186</c:v>
                </c:pt>
                <c:pt idx="2">
                  <c:v>199.336</c:v>
                </c:pt>
                <c:pt idx="3">
                  <c:v>214.696</c:v>
                </c:pt>
                <c:pt idx="4">
                  <c:v>226.198</c:v>
                </c:pt>
              </c:numCache>
            </c:numRef>
          </c:y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arma!$BS$11:$BS$150</c:f>
              <c:numCache>
                <c:formatCode>General</c:formatCode>
                <c:ptCount val="140"/>
                <c:pt idx="0">
                  <c:v>-120.537</c:v>
                </c:pt>
                <c:pt idx="1">
                  <c:v>-117.174</c:v>
                </c:pt>
                <c:pt idx="2">
                  <c:v>-111.624</c:v>
                </c:pt>
                <c:pt idx="3">
                  <c:v>-39.784</c:v>
                </c:pt>
                <c:pt idx="4">
                  <c:v>-32.504</c:v>
                </c:pt>
                <c:pt idx="5">
                  <c:v>-25.231</c:v>
                </c:pt>
                <c:pt idx="6">
                  <c:v>-19.464</c:v>
                </c:pt>
              </c:numCache>
            </c:numRef>
          </c:xVal>
          <c:yVal>
            <c:numRef>
              <c:f>sarma!$BT$11:$BT$150</c:f>
              <c:numCache>
                <c:formatCode>General</c:formatCode>
                <c:ptCount val="140"/>
                <c:pt idx="0">
                  <c:v>191.184</c:v>
                </c:pt>
                <c:pt idx="1">
                  <c:v>191.186</c:v>
                </c:pt>
                <c:pt idx="2">
                  <c:v>195.066</c:v>
                </c:pt>
                <c:pt idx="3">
                  <c:v>241.464</c:v>
                </c:pt>
                <c:pt idx="4">
                  <c:v>246.319</c:v>
                </c:pt>
                <c:pt idx="5">
                  <c:v>251.519</c:v>
                </c:pt>
                <c:pt idx="6">
                  <c:v>255.016</c:v>
                </c:pt>
              </c:numCache>
            </c:numRef>
          </c:y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arma!$BU$11:$BU$150</c:f>
              <c:numCache>
                <c:formatCode>General</c:formatCode>
                <c:ptCount val="140"/>
                <c:pt idx="0">
                  <c:v>-211.154</c:v>
                </c:pt>
                <c:pt idx="1">
                  <c:v>-209.284</c:v>
                </c:pt>
              </c:numCache>
            </c:numRef>
          </c:xVal>
          <c:yVal>
            <c:numRef>
              <c:f>sarma!$BV$11:$BV$150</c:f>
              <c:numCache>
                <c:formatCode>General</c:formatCode>
                <c:ptCount val="140"/>
                <c:pt idx="0">
                  <c:v>161.776</c:v>
                </c:pt>
                <c:pt idx="1">
                  <c:v>164.266</c:v>
                </c:pt>
              </c:numCache>
            </c:numRef>
          </c:y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arma!$BW$11:$BW$150</c:f>
              <c:numCache>
                <c:formatCode>General</c:formatCode>
                <c:ptCount val="140"/>
                <c:pt idx="0">
                  <c:v>-154.844</c:v>
                </c:pt>
                <c:pt idx="1">
                  <c:v>-216.844</c:v>
                </c:pt>
                <c:pt idx="2">
                  <c:v>-216.844</c:v>
                </c:pt>
              </c:numCache>
            </c:numRef>
          </c:xVal>
          <c:yVal>
            <c:numRef>
              <c:f>sarma!$BX$11:$BX$150</c:f>
              <c:numCache>
                <c:formatCode>General</c:formatCode>
                <c:ptCount val="140"/>
                <c:pt idx="0">
                  <c:v>14.1862</c:v>
                </c:pt>
                <c:pt idx="1">
                  <c:v>14.1862</c:v>
                </c:pt>
                <c:pt idx="2">
                  <c:v>154.186</c:v>
                </c:pt>
              </c:numCache>
            </c:numRef>
          </c:y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arma!$BY$11:$BY$150</c:f>
              <c:numCache>
                <c:formatCode>General</c:formatCode>
                <c:ptCount val="140"/>
                <c:pt idx="0">
                  <c:v>-209.284</c:v>
                </c:pt>
                <c:pt idx="1">
                  <c:v>-203.594</c:v>
                </c:pt>
                <c:pt idx="2">
                  <c:v>-195.914</c:v>
                </c:pt>
              </c:numCache>
            </c:numRef>
          </c:xVal>
          <c:yVal>
            <c:numRef>
              <c:f>sarma!$BZ$11:$BZ$150</c:f>
              <c:numCache>
                <c:formatCode>General</c:formatCode>
                <c:ptCount val="140"/>
                <c:pt idx="0">
                  <c:v>164.266</c:v>
                </c:pt>
                <c:pt idx="1">
                  <c:v>171.846</c:v>
                </c:pt>
                <c:pt idx="2">
                  <c:v>182.086</c:v>
                </c:pt>
              </c:numCache>
            </c:numRef>
          </c:y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arma!$CA$11:$CA$150</c:f>
              <c:numCache>
                <c:formatCode>General</c:formatCode>
                <c:ptCount val="140"/>
                <c:pt idx="0">
                  <c:v>-226.864</c:v>
                </c:pt>
                <c:pt idx="1">
                  <c:v>-211.154</c:v>
                </c:pt>
              </c:numCache>
            </c:numRef>
          </c:xVal>
          <c:yVal>
            <c:numRef>
              <c:f>sarma!$CB$11:$CB$150</c:f>
              <c:numCache>
                <c:formatCode>General</c:formatCode>
                <c:ptCount val="140"/>
                <c:pt idx="0">
                  <c:v>140.826</c:v>
                </c:pt>
                <c:pt idx="1">
                  <c:v>161.776</c:v>
                </c:pt>
              </c:numCache>
            </c:numRef>
          </c:y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arma!$CC$11:$CC$150</c:f>
              <c:numCache>
                <c:formatCode>General</c:formatCode>
                <c:ptCount val="140"/>
                <c:pt idx="0">
                  <c:v>-134.323</c:v>
                </c:pt>
                <c:pt idx="1">
                  <c:v>-120.537</c:v>
                </c:pt>
              </c:numCache>
            </c:numRef>
          </c:xVal>
          <c:yVal>
            <c:numRef>
              <c:f>sarma!$CD$11:$CD$150</c:f>
              <c:numCache>
                <c:formatCode>General</c:formatCode>
                <c:ptCount val="140"/>
                <c:pt idx="0">
                  <c:v>191.185</c:v>
                </c:pt>
                <c:pt idx="1">
                  <c:v>191.184</c:v>
                </c:pt>
              </c:numCache>
            </c:numRef>
          </c:y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arma!$CE$11:$CE$150</c:f>
              <c:numCache>
                <c:formatCode>General</c:formatCode>
                <c:ptCount val="140"/>
                <c:pt idx="0">
                  <c:v>-195.914</c:v>
                </c:pt>
                <c:pt idx="1">
                  <c:v>-194.344</c:v>
                </c:pt>
                <c:pt idx="2">
                  <c:v>-191.844</c:v>
                </c:pt>
                <c:pt idx="3">
                  <c:v>-184.793</c:v>
                </c:pt>
                <c:pt idx="4">
                  <c:v>-134.323</c:v>
                </c:pt>
              </c:numCache>
            </c:numRef>
          </c:xVal>
          <c:yVal>
            <c:numRef>
              <c:f>sarma!$CF$11:$CF$150</c:f>
              <c:numCache>
                <c:formatCode>General</c:formatCode>
                <c:ptCount val="140"/>
                <c:pt idx="0">
                  <c:v>182.086</c:v>
                </c:pt>
                <c:pt idx="1">
                  <c:v>184.186</c:v>
                </c:pt>
                <c:pt idx="2">
                  <c:v>184.186</c:v>
                </c:pt>
                <c:pt idx="3">
                  <c:v>191.147</c:v>
                </c:pt>
                <c:pt idx="4">
                  <c:v>191.185</c:v>
                </c:pt>
              </c:numCache>
            </c:numRef>
          </c:y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arma!$CG$11:$CG$150</c:f>
              <c:numCache>
                <c:formatCode>General</c:formatCode>
                <c:ptCount val="140"/>
                <c:pt idx="0">
                  <c:v>-313.944</c:v>
                </c:pt>
                <c:pt idx="1">
                  <c:v>-186.844</c:v>
                </c:pt>
                <c:pt idx="2">
                  <c:v>-164.844</c:v>
                </c:pt>
                <c:pt idx="3">
                  <c:v>-130.844</c:v>
                </c:pt>
                <c:pt idx="4">
                  <c:v>219.088</c:v>
                </c:pt>
              </c:numCache>
            </c:numRef>
          </c:xVal>
          <c:yVal>
            <c:numRef>
              <c:f>sarma!$CH$11:$CH$150</c:f>
              <c:numCache>
                <c:formatCode>General</c:formatCode>
                <c:ptCount val="140"/>
                <c:pt idx="0">
                  <c:v>14.1862</c:v>
                </c:pt>
                <c:pt idx="1">
                  <c:v>14.1862</c:v>
                </c:pt>
                <c:pt idx="2">
                  <c:v>126.186</c:v>
                </c:pt>
                <c:pt idx="3">
                  <c:v>129.986</c:v>
                </c:pt>
                <c:pt idx="4">
                  <c:v>129.986</c:v>
                </c:pt>
              </c:numCache>
            </c:numRef>
          </c:y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arma!$CI$11:$CI$150</c:f>
              <c:numCache>
                <c:formatCode>General</c:formatCode>
                <c:ptCount val="140"/>
              </c:numCache>
            </c:numRef>
          </c:xVal>
          <c:yVal>
            <c:numRef>
              <c:f>sarma!$CJ$11:$CJ$150</c:f>
              <c:numCache>
                <c:formatCode>General</c:formatCode>
                <c:ptCount val="140"/>
              </c:numCache>
            </c:numRef>
          </c:y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arma!$CK$11:$CK$150</c:f>
              <c:numCache>
                <c:formatCode>General</c:formatCode>
                <c:ptCount val="140"/>
              </c:numCache>
            </c:numRef>
          </c:xVal>
          <c:yVal>
            <c:numRef>
              <c:f>sarma!$CL$11:$CL$150</c:f>
              <c:numCache>
                <c:formatCode>General</c:formatCode>
                <c:ptCount val="140"/>
              </c:numCache>
            </c:numRef>
          </c:y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arma!$CM$11:$CM$150</c:f>
              <c:numCache>
                <c:formatCode>General</c:formatCode>
                <c:ptCount val="140"/>
              </c:numCache>
            </c:numRef>
          </c:xVal>
          <c:yVal>
            <c:numRef>
              <c:f>sarma!$CN$11:$CN$150</c:f>
              <c:numCache>
                <c:formatCode>General</c:formatCode>
                <c:ptCount val="140"/>
              </c:numCache>
            </c:numRef>
          </c:y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arma!$CO$11:$CO$150</c:f>
              <c:numCache>
                <c:formatCode>General</c:formatCode>
                <c:ptCount val="140"/>
              </c:numCache>
            </c:numRef>
          </c:xVal>
          <c:yVal>
            <c:numRef>
              <c:f>sarma!$CP$11:$CP$150</c:f>
              <c:numCache>
                <c:formatCode>General</c:formatCode>
                <c:ptCount val="140"/>
              </c:numCache>
            </c:numRef>
          </c:yVal>
          <c:smooth val="0"/>
        </c:ser>
        <c:axId val="58697100"/>
        <c:axId val="6391480"/>
      </c:scatterChart>
      <c:valAx>
        <c:axId val="58697100"/>
        <c:scaling>
          <c:orientation val="minMax"/>
          <c:max val="240"/>
          <c:min val="-24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504308640999289"/>
              <c:y val="0.7837996191592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480"/>
        <c:crossesAt val="0"/>
        <c:crossBetween val="midCat"/>
        <c:majorUnit val="80"/>
      </c:valAx>
      <c:valAx>
        <c:axId val="6391480"/>
        <c:scaling>
          <c:orientation val="maxMin"/>
          <c:max val="300"/>
          <c:min val="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0286188631512373"/>
              <c:y val="0.5069576680826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7100"/>
        <c:crossesAt val="-240"/>
        <c:crossBetween val="midCat"/>
        <c:majorUnit val="5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445680</xdr:colOff>
      <xdr:row>6</xdr:row>
      <xdr:rowOff>0</xdr:rowOff>
    </xdr:from>
    <xdr:to>
      <xdr:col>27</xdr:col>
      <xdr:colOff>1066320</xdr:colOff>
      <xdr:row>16</xdr:row>
      <xdr:rowOff>9000</xdr:rowOff>
    </xdr:to>
    <xdr:pic>
      <xdr:nvPicPr>
        <xdr:cNvPr id="0" name="Picture 3" descr="0202"/>
        <xdr:cNvPicPr/>
      </xdr:nvPicPr>
      <xdr:blipFill>
        <a:blip r:embed="rId1"/>
        <a:stretch/>
      </xdr:blipFill>
      <xdr:spPr>
        <a:xfrm>
          <a:off x="27182520" y="2762280"/>
          <a:ext cx="3967560" cy="266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967680</xdr:colOff>
      <xdr:row>4</xdr:row>
      <xdr:rowOff>390240</xdr:rowOff>
    </xdr:from>
    <xdr:to>
      <xdr:col>13</xdr:col>
      <xdr:colOff>478440</xdr:colOff>
      <xdr:row>14</xdr:row>
      <xdr:rowOff>9000</xdr:rowOff>
    </xdr:to>
    <xdr:graphicFrame>
      <xdr:nvGraphicFramePr>
        <xdr:cNvPr id="1" name="Chart 15"/>
        <xdr:cNvGraphicFramePr/>
      </xdr:nvGraphicFramePr>
      <xdr:xfrm>
        <a:off x="9466560" y="2457000"/>
        <a:ext cx="4553280" cy="245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3560</xdr:colOff>
      <xdr:row>0</xdr:row>
      <xdr:rowOff>0</xdr:rowOff>
    </xdr:from>
    <xdr:to>
      <xdr:col>1</xdr:col>
      <xdr:colOff>446040</xdr:colOff>
      <xdr:row>2</xdr:row>
      <xdr:rowOff>361800</xdr:rowOff>
    </xdr:to>
    <xdr:pic>
      <xdr:nvPicPr>
        <xdr:cNvPr id="14" name="图片 3" descr="QQ截图20111116142800.png"/>
        <xdr:cNvPicPr/>
      </xdr:nvPicPr>
      <xdr:blipFill>
        <a:blip r:embed="rId3"/>
        <a:stretch/>
      </xdr:blipFill>
      <xdr:spPr>
        <a:xfrm>
          <a:off x="43560" y="0"/>
          <a:ext cx="1717560" cy="147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</xdr:row>
      <xdr:rowOff>285840</xdr:rowOff>
    </xdr:from>
    <xdr:to>
      <xdr:col>22</xdr:col>
      <xdr:colOff>298080</xdr:colOff>
      <xdr:row>6</xdr:row>
      <xdr:rowOff>335880</xdr:rowOff>
    </xdr:to>
    <xdr:grpSp>
      <xdr:nvGrpSpPr>
        <xdr:cNvPr id="15" name="Group 376"/>
        <xdr:cNvGrpSpPr/>
      </xdr:nvGrpSpPr>
      <xdr:grpSpPr>
        <a:xfrm>
          <a:off x="18497520" y="2352600"/>
          <a:ext cx="6135120" cy="745560"/>
          <a:chOff x="18497520" y="2352600"/>
          <a:chExt cx="6135120" cy="745560"/>
        </a:xfrm>
      </xdr:grpSpPr>
      <xdr:sp>
        <xdr:nvSpPr>
          <xdr:cNvPr id="16" name="Text 53"/>
          <xdr:cNvSpPr/>
        </xdr:nvSpPr>
        <xdr:spPr>
          <a:xfrm>
            <a:off x="18497520" y="2352600"/>
            <a:ext cx="6135120" cy="745560"/>
          </a:xfrm>
          <a:prstGeom prst="roundRect">
            <a:avLst>
              <a:gd name="adj" fmla="val 27602"/>
            </a:avLst>
          </a:prstGeom>
          <a:gradFill rotWithShape="0">
            <a:gsLst>
              <a:gs pos="0">
                <a:srgbClr val="ffbe86"/>
              </a:gs>
              <a:gs pos="100000">
                <a:srgbClr val="ffebdb"/>
              </a:gs>
            </a:gsLst>
            <a:lin ang="16200000"/>
          </a:gradFill>
          <a:ln w="9360">
            <a:solidFill>
              <a:srgbClr val="f69240"/>
            </a:solidFill>
            <a:miter/>
          </a:ln>
          <a:effectLst>
            <a:outerShdw dist="20160" dir="5400000" blurRad="0" rotWithShape="0">
              <a:srgbClr val="000000">
                <a:alpha val="38000"/>
              </a:srgbClr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36360" rIns="36360" tIns="36360" bIns="0" anchor="t">
            <a:noAutofit/>
          </a:bodyPr>
          <a:p>
            <a:pPr algn="ctr"/>
            <a:r>
              <a:rPr b="1" lang="en-US" sz="1800" spc="-1" strike="noStrike">
                <a:solidFill>
                  <a:srgbClr val="000000"/>
                </a:solidFill>
                <a:latin typeface="Arial Narrow"/>
              </a:rPr>
              <a:t>Sarma's  Method</a:t>
            </a:r>
            <a:endParaRPr b="0" lang="en-US" sz="1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1</xdr:col>
      <xdr:colOff>609120</xdr:colOff>
      <xdr:row>23</xdr:row>
      <xdr:rowOff>104400</xdr:rowOff>
    </xdr:from>
    <xdr:to>
      <xdr:col>21</xdr:col>
      <xdr:colOff>827280</xdr:colOff>
      <xdr:row>24</xdr:row>
      <xdr:rowOff>133920</xdr:rowOff>
    </xdr:to>
    <xdr:sp>
      <xdr:nvSpPr>
        <xdr:cNvPr id="17" name="TextBox 6"/>
        <xdr:cNvSpPr/>
      </xdr:nvSpPr>
      <xdr:spPr>
        <a:xfrm>
          <a:off x="23736960" y="7743600"/>
          <a:ext cx="218160" cy="28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31899754921338</cdr:x>
      <cdr:y>0.550314926029002</cdr:y>
    </cdr:from>
    <cdr:to>
      <cdr:x>0.5961736105621</cdr:x>
      <cdr:y>0.550314926029002</cdr:y>
    </cdr:to>
    <cdr:sp>
      <cdr:nvSpPr>
        <cdr:cNvPr id="2" name="直接连接符 76"/>
        <cdr:cNvSpPr/>
      </cdr:nvSpPr>
      <cdr:spPr>
        <a:xfrm flipH="1">
          <a:off x="2422080" y="1352520"/>
          <a:ext cx="2926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64210609534351</cdr:x>
      <cdr:y>0.434744397246228</cdr:y>
    </cdr:from>
    <cdr:to>
      <cdr:x>0.264210609534351</cdr:x>
      <cdr:y>0.535227772081441</cdr:y>
    </cdr:to>
    <cdr:sp>
      <cdr:nvSpPr>
        <cdr:cNvPr id="3" name="直接连接符 77"/>
        <cdr:cNvSpPr/>
      </cdr:nvSpPr>
      <cdr:spPr>
        <a:xfrm>
          <a:off x="1203120" y="1068480"/>
          <a:ext cx="0" cy="246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8003794766385</cdr:x>
      <cdr:y>0.535227772081441</cdr:y>
    </cdr:from>
    <cdr:to>
      <cdr:x>0.31322634200332</cdr:x>
      <cdr:y>0.535227772081441</cdr:y>
    </cdr:to>
    <cdr:sp>
      <cdr:nvSpPr>
        <cdr:cNvPr id="4" name="直接连接符 78"/>
        <cdr:cNvSpPr/>
      </cdr:nvSpPr>
      <cdr:spPr>
        <a:xfrm>
          <a:off x="1129320" y="1315440"/>
          <a:ext cx="2970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48486046327773</cdr:x>
      <cdr:y>0.448952687857038</cdr:y>
    </cdr:from>
    <cdr:to>
      <cdr:x>0.348486046327773</cdr:x>
      <cdr:y>0.550314926029002</cdr:y>
    </cdr:to>
    <cdr:sp>
      <cdr:nvSpPr>
        <cdr:cNvPr id="5" name="直接连接符 79"/>
        <cdr:cNvSpPr/>
      </cdr:nvSpPr>
      <cdr:spPr>
        <a:xfrm>
          <a:off x="1586880" y="1103400"/>
          <a:ext cx="0" cy="249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37244050913116</cdr:x>
      <cdr:y>0.370733850886187</cdr:y>
    </cdr:from>
    <cdr:to>
      <cdr:x>0.203731520278283</cdr:x>
      <cdr:y>0.370733850886187</cdr:y>
    </cdr:to>
    <cdr:sp>
      <cdr:nvSpPr>
        <cdr:cNvPr id="6" name="直接连接符 80"/>
        <cdr:cNvSpPr/>
      </cdr:nvSpPr>
      <cdr:spPr>
        <a:xfrm>
          <a:off x="624960" y="911160"/>
          <a:ext cx="3027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31978812554352</cdr:x>
      <cdr:y>0.472974952394903</cdr:y>
    </cdr:from>
    <cdr:to>
      <cdr:x>0.531978812554352</cdr:x>
      <cdr:y>0.573751281675699</cdr:y>
    </cdr:to>
    <cdr:sp>
      <cdr:nvSpPr>
        <cdr:cNvPr id="7" name="直接连接符 81"/>
        <cdr:cNvSpPr/>
      </cdr:nvSpPr>
      <cdr:spPr>
        <a:xfrm>
          <a:off x="2422440" y="1162440"/>
          <a:ext cx="0" cy="247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70479879832398</cdr:x>
      <cdr:y>0.472974952394903</cdr:y>
    </cdr:from>
    <cdr:to>
      <cdr:x>0.570479879832398</cdr:x>
      <cdr:y>0.573751281675699</cdr:y>
    </cdr:to>
    <cdr:sp>
      <cdr:nvSpPr>
        <cdr:cNvPr id="8" name="直接连接符 82"/>
        <cdr:cNvSpPr/>
      </cdr:nvSpPr>
      <cdr:spPr>
        <a:xfrm>
          <a:off x="2597760" y="1162440"/>
          <a:ext cx="0" cy="247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08269428413313</cdr:x>
      <cdr:y>0.472974952394903</cdr:y>
    </cdr:from>
    <cdr:to>
      <cdr:x>0.608269428413313</cdr:x>
      <cdr:y>0.573751281675699</cdr:y>
    </cdr:to>
    <cdr:sp>
      <cdr:nvSpPr>
        <cdr:cNvPr id="9" name="直接连接符 83"/>
        <cdr:cNvSpPr/>
      </cdr:nvSpPr>
      <cdr:spPr>
        <a:xfrm>
          <a:off x="2769840" y="1162440"/>
          <a:ext cx="0" cy="247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47007668590402</cdr:x>
      <cdr:y>0.472974952394903</cdr:y>
    </cdr:from>
    <cdr:to>
      <cdr:x>0.647007668590402</cdr:x>
      <cdr:y>0.573751281675699</cdr:y>
    </cdr:to>
    <cdr:sp>
      <cdr:nvSpPr>
        <cdr:cNvPr id="10" name="直接连接符 84"/>
        <cdr:cNvSpPr/>
      </cdr:nvSpPr>
      <cdr:spPr>
        <a:xfrm>
          <a:off x="2946240" y="1162440"/>
          <a:ext cx="0" cy="247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5508735868448</cdr:x>
      <cdr:y>0.472974952394903</cdr:y>
    </cdr:from>
    <cdr:to>
      <cdr:x>0.685508735868448</cdr:x>
      <cdr:y>0.573751281675699</cdr:y>
    </cdr:to>
    <cdr:sp>
      <cdr:nvSpPr>
        <cdr:cNvPr id="11" name="直接连接符 85"/>
        <cdr:cNvSpPr/>
      </cdr:nvSpPr>
      <cdr:spPr>
        <a:xfrm>
          <a:off x="3121560" y="1162440"/>
          <a:ext cx="0" cy="247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23219226816349</cdr:x>
      <cdr:y>0.472974952394903</cdr:y>
    </cdr:from>
    <cdr:to>
      <cdr:x>0.723219226816349</cdr:x>
      <cdr:y>0.573751281675699</cdr:y>
    </cdr:to>
    <cdr:sp>
      <cdr:nvSpPr>
        <cdr:cNvPr id="12" name="直接连接符 86"/>
        <cdr:cNvSpPr/>
      </cdr:nvSpPr>
      <cdr:spPr>
        <a:xfrm>
          <a:off x="3293280" y="1162440"/>
          <a:ext cx="0" cy="247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31978812554352</cdr:x>
      <cdr:y>0.472974952394903</cdr:y>
    </cdr:from>
    <cdr:to>
      <cdr:x>0.723219226816349</cdr:x>
      <cdr:y>0.472974952394903</cdr:y>
    </cdr:to>
    <cdr:sp>
      <cdr:nvSpPr>
        <cdr:cNvPr id="13" name="直接连接符 87"/>
        <cdr:cNvSpPr/>
      </cdr:nvSpPr>
      <cdr:spPr>
        <a:xfrm>
          <a:off x="2422440" y="1162440"/>
          <a:ext cx="87084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TongTong/LOCALS~1/Temp/Bishop-che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Bishop1"/>
      <sheetName val="Sheet2"/>
      <sheetName val="Bishop"/>
      <sheetName val="Bishop (2)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T250"/>
  <sheetViews>
    <sheetView showFormulas="false" showGridLines="false" showRowColHeaders="true" showZeros="true" rightToLeft="false" tabSelected="true" showOutlineSymbols="true" defaultGridColor="true" view="normal" topLeftCell="A31" colorId="64" zoomScale="80" zoomScaleNormal="80" zoomScalePageLayoutView="100" workbookViewId="0">
      <selection pane="topLeft" activeCell="A39" activeCellId="0" sqref="A39:N43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15.12"/>
    <col collapsed="false" customWidth="true" hidden="false" outlineLevel="0" max="2" min="2" style="1" width="12.24"/>
    <col collapsed="false" customWidth="true" hidden="false" outlineLevel="0" max="3" min="3" style="1" width="11.24"/>
    <col collapsed="false" customWidth="true" hidden="false" outlineLevel="0" max="4" min="4" style="1" width="14.24"/>
    <col collapsed="false" customWidth="true" hidden="false" outlineLevel="0" max="5" min="5" style="1" width="9.5"/>
    <col collapsed="false" customWidth="true" hidden="false" outlineLevel="0" max="6" min="6" style="2" width="10.12"/>
    <col collapsed="false" customWidth="true" hidden="false" outlineLevel="0" max="7" min="7" style="2" width="13.62"/>
    <col collapsed="false" customWidth="true" hidden="false" outlineLevel="0" max="8" min="8" style="2" width="11.62"/>
    <col collapsed="false" customWidth="true" hidden="false" outlineLevel="0" max="9" min="9" style="2" width="13.49"/>
    <col collapsed="false" customWidth="true" hidden="false" outlineLevel="0" max="10" min="10" style="1" width="8.87"/>
    <col collapsed="false" customWidth="true" hidden="false" outlineLevel="0" max="11" min="11" style="1" width="13.37"/>
    <col collapsed="false" customWidth="true" hidden="false" outlineLevel="0" max="12" min="12" style="1" width="11.99"/>
    <col collapsed="false" customWidth="true" hidden="false" outlineLevel="0" max="14" min="13" style="1" width="10.24"/>
    <col collapsed="false" customWidth="true" hidden="false" outlineLevel="0" max="15" min="15" style="1" width="14.12"/>
    <col collapsed="false" customWidth="true" hidden="false" outlineLevel="0" max="16" min="16" style="1" width="19.99"/>
    <col collapsed="false" customWidth="true" hidden="false" outlineLevel="0" max="17" min="17" style="1" width="12.62"/>
    <col collapsed="false" customWidth="true" hidden="false" outlineLevel="0" max="18" min="18" style="1" width="12.75"/>
    <col collapsed="false" customWidth="true" hidden="false" outlineLevel="0" max="20" min="19" style="1" width="13.87"/>
    <col collapsed="false" customWidth="true" hidden="false" outlineLevel="0" max="21" min="21" style="1" width="12.75"/>
    <col collapsed="false" customWidth="true" hidden="false" outlineLevel="0" max="22" min="22" style="1" width="13.87"/>
    <col collapsed="false" customWidth="true" hidden="false" outlineLevel="0" max="23" min="23" style="3" width="13.74"/>
    <col collapsed="false" customWidth="true" hidden="false" outlineLevel="0" max="24" min="24" style="1" width="13.87"/>
    <col collapsed="false" customWidth="true" hidden="false" outlineLevel="0" max="25" min="25" style="1" width="13.12"/>
    <col collapsed="false" customWidth="true" hidden="false" outlineLevel="0" max="26" min="26" style="1" width="9.99"/>
    <col collapsed="false" customWidth="true" hidden="false" outlineLevel="0" max="27" min="27" style="1" width="15.37"/>
    <col collapsed="false" customWidth="true" hidden="false" outlineLevel="0" max="28" min="28" style="1" width="14.12"/>
    <col collapsed="false" customWidth="true" hidden="false" outlineLevel="0" max="29" min="29" style="1" width="10.12"/>
    <col collapsed="false" customWidth="true" hidden="false" outlineLevel="0" max="30" min="30" style="1" width="10.37"/>
    <col collapsed="false" customWidth="true" hidden="false" outlineLevel="0" max="31" min="31" style="1" width="10.12"/>
    <col collapsed="false" customWidth="true" hidden="false" outlineLevel="0" max="32" min="32" style="1" width="8.5"/>
    <col collapsed="false" customWidth="true" hidden="false" outlineLevel="0" max="33" min="33" style="1" width="15.62"/>
    <col collapsed="false" customWidth="false" hidden="false" outlineLevel="0" max="257" min="34" style="1" width="8.99"/>
  </cols>
  <sheetData>
    <row r="1" customFormat="false" ht="51" hidden="false" customHeight="true" outlineLevel="0" collapsed="false">
      <c r="A1" s="4" t="s">
        <v>0</v>
      </c>
      <c r="B1" s="5"/>
      <c r="C1" s="5"/>
      <c r="D1" s="6" t="s">
        <v>1</v>
      </c>
      <c r="E1" s="5"/>
      <c r="F1" s="5"/>
      <c r="G1" s="7" t="s">
        <v>2</v>
      </c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8"/>
      <c r="AI1" s="8"/>
      <c r="AJ1" s="8"/>
      <c r="AK1" s="8"/>
      <c r="AL1" s="8"/>
      <c r="AM1" s="8"/>
      <c r="AN1" s="8"/>
      <c r="AO1" s="9"/>
      <c r="AP1" s="9"/>
      <c r="AQ1" s="9"/>
      <c r="AR1" s="9"/>
      <c r="AS1" s="10" t="s">
        <v>3</v>
      </c>
      <c r="AT1" s="10"/>
      <c r="AU1" s="10"/>
      <c r="AV1" s="10"/>
    </row>
    <row r="2" customFormat="false" ht="36.75" hidden="false" customHeight="true" outlineLevel="0" collapsed="false">
      <c r="A2" s="11" t="s">
        <v>4</v>
      </c>
      <c r="B2" s="11"/>
      <c r="C2" s="11"/>
      <c r="D2" s="11" t="s">
        <v>5</v>
      </c>
      <c r="E2" s="11"/>
      <c r="F2" s="11"/>
      <c r="G2" s="11"/>
      <c r="H2" s="11"/>
      <c r="I2" s="11"/>
      <c r="J2" s="11"/>
      <c r="K2" s="11"/>
      <c r="L2" s="11"/>
      <c r="M2" s="11"/>
      <c r="N2" s="11"/>
      <c r="O2" s="11" t="s">
        <v>6</v>
      </c>
      <c r="P2" s="11"/>
      <c r="Q2" s="11"/>
      <c r="R2" s="11"/>
      <c r="S2" s="11"/>
      <c r="T2" s="11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8"/>
      <c r="AI2" s="8"/>
      <c r="AJ2" s="8"/>
      <c r="AK2" s="8"/>
      <c r="AL2" s="8"/>
      <c r="AM2" s="8"/>
      <c r="AN2" s="8"/>
      <c r="AO2" s="9"/>
      <c r="AP2" s="9"/>
      <c r="AQ2" s="9"/>
      <c r="AR2" s="9"/>
      <c r="AS2" s="0"/>
      <c r="AT2" s="0"/>
      <c r="AU2" s="0"/>
      <c r="AV2" s="0"/>
    </row>
    <row r="3" customFormat="false" ht="48" hidden="false" customHeight="true" outlineLevel="0" collapsed="false">
      <c r="A3" s="12"/>
      <c r="B3" s="12" t="n">
        <v>5</v>
      </c>
      <c r="C3" s="13" t="s">
        <v>7</v>
      </c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8"/>
      <c r="AI3" s="8"/>
      <c r="AJ3" s="8"/>
      <c r="AK3" s="8"/>
      <c r="AL3" s="8"/>
      <c r="AM3" s="8"/>
      <c r="AN3" s="8"/>
      <c r="AO3" s="9"/>
      <c r="AP3" s="9"/>
      <c r="AQ3" s="9"/>
      <c r="AR3" s="9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</row>
    <row r="4" customFormat="false" ht="27" hidden="false" customHeight="false" outlineLevel="0" collapsed="false">
      <c r="A4" s="14" t="s">
        <v>8</v>
      </c>
      <c r="B4" s="14"/>
      <c r="C4" s="14"/>
      <c r="D4" s="14"/>
      <c r="E4" s="14"/>
      <c r="F4" s="14"/>
      <c r="G4" s="14"/>
      <c r="H4" s="14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9"/>
      <c r="AP4" s="9"/>
      <c r="AQ4" s="9"/>
      <c r="AR4" s="9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</row>
    <row r="5" customFormat="false" ht="34.5" hidden="false" customHeight="true" outlineLevel="0" collapsed="false">
      <c r="A5" s="17"/>
      <c r="B5" s="17"/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18"/>
      <c r="AN5" s="18"/>
      <c r="AO5" s="9"/>
      <c r="AP5" s="9"/>
      <c r="AQ5" s="9"/>
      <c r="AR5" s="9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</row>
    <row r="6" customFormat="false" ht="20.25" hidden="false" customHeight="false" outlineLevel="0" collapsed="false">
      <c r="A6" s="19" t="s">
        <v>9</v>
      </c>
      <c r="B6" s="20" t="n">
        <v>13</v>
      </c>
      <c r="C6" s="21"/>
      <c r="D6" s="21"/>
      <c r="E6" s="21"/>
      <c r="F6" s="21"/>
      <c r="G6" s="21"/>
      <c r="H6" s="21"/>
      <c r="I6" s="22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9"/>
      <c r="AP6" s="9"/>
      <c r="AQ6" s="9"/>
      <c r="AR6" s="9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</row>
    <row r="7" customFormat="false" ht="27" hidden="false" customHeight="false" outlineLevel="0" collapsed="false">
      <c r="A7" s="19" t="s">
        <v>10</v>
      </c>
      <c r="B7" s="19" t="s">
        <v>11</v>
      </c>
      <c r="C7" s="19" t="s">
        <v>12</v>
      </c>
      <c r="D7" s="23" t="s">
        <v>13</v>
      </c>
      <c r="E7" s="24" t="s">
        <v>14</v>
      </c>
      <c r="F7" s="19" t="s">
        <v>15</v>
      </c>
      <c r="G7" s="19" t="s">
        <v>16</v>
      </c>
      <c r="H7" s="25" t="s">
        <v>17</v>
      </c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9"/>
      <c r="AP7" s="9"/>
      <c r="AQ7" s="9"/>
      <c r="AR7" s="9"/>
      <c r="AS7" s="26" t="s">
        <v>18</v>
      </c>
      <c r="AT7" s="26" t="s">
        <v>19</v>
      </c>
      <c r="AU7" s="26" t="s">
        <v>20</v>
      </c>
      <c r="AV7" s="26" t="s">
        <v>21</v>
      </c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</row>
    <row r="8" customFormat="false" ht="20.25" hidden="false" customHeight="false" outlineLevel="0" collapsed="false">
      <c r="A8" s="27" t="n">
        <v>1</v>
      </c>
      <c r="B8" s="27" t="n">
        <v>0</v>
      </c>
      <c r="C8" s="27" t="n">
        <v>0</v>
      </c>
      <c r="D8" s="27" t="n">
        <v>0</v>
      </c>
      <c r="E8" s="27" t="n">
        <v>0</v>
      </c>
      <c r="F8" s="27" t="n">
        <v>0</v>
      </c>
      <c r="G8" s="27" t="n">
        <v>0</v>
      </c>
      <c r="H8" s="27" t="n">
        <v>0</v>
      </c>
      <c r="I8" s="22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9"/>
      <c r="AP8" s="9"/>
      <c r="AQ8" s="9"/>
      <c r="AR8" s="9"/>
      <c r="AS8" s="28" t="n">
        <f aca="false">IF(MAX(B41:B200)-MAX(K41:K200)&gt;0,MAX(B41:B200),MAX(K41:K200))</f>
        <v>219.088</v>
      </c>
      <c r="AT8" s="28" t="n">
        <f aca="false">IF(MIN(B41:B200)-MIN(K41:K200)&gt;0,MIN(B41:B200),MIN(K41:K200))</f>
        <v>-216.844</v>
      </c>
      <c r="AU8" s="28" t="n">
        <f aca="false">IF(MAX(C41:C200)-MAX(L41:L200)&gt;0,MAX(C41:C200),MAX(L41:L200))</f>
        <v>288.926</v>
      </c>
      <c r="AV8" s="28" t="n">
        <f aca="false">IF(-MIN(C41:C200)+MIN(L41:L200)&gt;0,MIN(C41:C200),MIN(L41:L200))</f>
        <v>10.1862</v>
      </c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</row>
    <row r="9" customFormat="false" ht="20.25" hidden="false" customHeight="false" outlineLevel="0" collapsed="false">
      <c r="A9" s="27" t="n">
        <v>2</v>
      </c>
      <c r="B9" s="27" t="n">
        <v>56.31</v>
      </c>
      <c r="C9" s="27" t="n">
        <v>2000</v>
      </c>
      <c r="D9" s="27" t="n">
        <v>0</v>
      </c>
      <c r="E9" s="27" t="n">
        <v>0</v>
      </c>
      <c r="F9" s="27" t="n">
        <v>24</v>
      </c>
      <c r="G9" s="27" t="n">
        <v>24</v>
      </c>
      <c r="H9" s="27" t="n">
        <v>0</v>
      </c>
      <c r="I9" s="22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9"/>
      <c r="AP9" s="9"/>
      <c r="AQ9" s="9"/>
      <c r="AR9" s="9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</row>
    <row r="10" customFormat="false" ht="20.25" hidden="false" customHeight="false" outlineLevel="0" collapsed="false">
      <c r="A10" s="27" t="n">
        <v>3</v>
      </c>
      <c r="B10" s="27" t="n">
        <v>46.34</v>
      </c>
      <c r="C10" s="27" t="n">
        <v>1100</v>
      </c>
      <c r="D10" s="27" t="n">
        <v>0</v>
      </c>
      <c r="E10" s="27" t="n">
        <v>0</v>
      </c>
      <c r="F10" s="27" t="n">
        <v>26</v>
      </c>
      <c r="G10" s="27" t="n">
        <v>26</v>
      </c>
      <c r="H10" s="27" t="n">
        <v>0</v>
      </c>
      <c r="I10" s="22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9"/>
      <c r="AP10" s="9"/>
      <c r="AQ10" s="9"/>
      <c r="AR10" s="9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</row>
    <row r="11" customFormat="false" ht="20.25" hidden="false" customHeight="false" outlineLevel="0" collapsed="false">
      <c r="A11" s="27" t="n">
        <v>4</v>
      </c>
      <c r="B11" s="27" t="n">
        <v>42.92</v>
      </c>
      <c r="C11" s="27" t="n">
        <v>900</v>
      </c>
      <c r="D11" s="27" t="n">
        <v>0</v>
      </c>
      <c r="E11" s="27" t="n">
        <v>0</v>
      </c>
      <c r="F11" s="27" t="n">
        <v>26</v>
      </c>
      <c r="G11" s="27" t="n">
        <v>26</v>
      </c>
      <c r="H11" s="27" t="n">
        <v>0</v>
      </c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9"/>
      <c r="AP11" s="9"/>
      <c r="AQ11" s="9"/>
      <c r="AR11" s="9"/>
      <c r="AS11" s="0" t="n">
        <v>-160.344</v>
      </c>
      <c r="AT11" s="0" t="n">
        <v>112.826</v>
      </c>
      <c r="AU11" s="0" t="n">
        <v>-216.844</v>
      </c>
      <c r="AV11" s="0" t="n">
        <v>154.186</v>
      </c>
      <c r="AW11" s="0" t="n">
        <v>-117.174</v>
      </c>
      <c r="AX11" s="0" t="n">
        <v>191.186</v>
      </c>
      <c r="AY11" s="0" t="n">
        <v>-90.504</v>
      </c>
      <c r="AZ11" s="0" t="n">
        <v>191.246</v>
      </c>
      <c r="BA11" s="0" t="n">
        <v>57.576</v>
      </c>
      <c r="BB11" s="0" t="n">
        <v>155.021</v>
      </c>
      <c r="BC11" s="0" t="n">
        <v>7.82599999999997</v>
      </c>
      <c r="BD11" s="0" t="n">
        <v>177.186</v>
      </c>
      <c r="BE11" s="0" t="n">
        <v>-34.281</v>
      </c>
      <c r="BF11" s="0" t="n">
        <v>191.186</v>
      </c>
      <c r="BG11" s="0" t="n">
        <v>-66.854</v>
      </c>
      <c r="BH11" s="0" t="n">
        <v>191.246</v>
      </c>
      <c r="BI11" s="0" t="n">
        <v>-43.554</v>
      </c>
      <c r="BJ11" s="0" t="n">
        <v>191.186</v>
      </c>
      <c r="BK11" s="0" t="n">
        <v>-30.844</v>
      </c>
      <c r="BL11" s="0" t="n">
        <v>191.186</v>
      </c>
      <c r="BM11" s="0" t="n">
        <v>-18.844</v>
      </c>
      <c r="BN11" s="0" t="n">
        <v>191.186</v>
      </c>
      <c r="BO11" s="0" t="n">
        <v>0.795999999999992</v>
      </c>
      <c r="BP11" s="0" t="n">
        <v>182.966</v>
      </c>
      <c r="BQ11" s="0" t="n">
        <v>-34.244</v>
      </c>
      <c r="BR11" s="0" t="n">
        <v>191.186</v>
      </c>
      <c r="BS11" s="0" t="n">
        <v>-120.537</v>
      </c>
      <c r="BT11" s="0" t="n">
        <v>191.184</v>
      </c>
      <c r="BU11" s="0" t="n">
        <v>-211.154</v>
      </c>
      <c r="BV11" s="0" t="n">
        <v>161.776</v>
      </c>
      <c r="BW11" s="0" t="n">
        <v>-154.844</v>
      </c>
      <c r="BX11" s="0" t="n">
        <v>14.1862</v>
      </c>
      <c r="BY11" s="0" t="n">
        <v>-209.284</v>
      </c>
      <c r="BZ11" s="0" t="n">
        <v>164.266</v>
      </c>
      <c r="CA11" s="0" t="n">
        <v>-226.864</v>
      </c>
      <c r="CB11" s="0" t="n">
        <v>140.826</v>
      </c>
      <c r="CC11" s="0" t="n">
        <v>-134.323</v>
      </c>
      <c r="CD11" s="0" t="n">
        <v>191.185</v>
      </c>
      <c r="CE11" s="0" t="n">
        <v>-195.914</v>
      </c>
      <c r="CF11" s="0" t="n">
        <v>182.086</v>
      </c>
      <c r="CG11" s="0" t="n">
        <v>-313.944</v>
      </c>
      <c r="CH11" s="0" t="n">
        <v>14.1862</v>
      </c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</row>
    <row r="12" customFormat="false" ht="20.25" hidden="false" customHeight="false" outlineLevel="0" collapsed="false">
      <c r="A12" s="27" t="n">
        <v>5</v>
      </c>
      <c r="B12" s="27" t="n">
        <v>38.66</v>
      </c>
      <c r="C12" s="27" t="n">
        <v>700</v>
      </c>
      <c r="D12" s="27" t="n">
        <v>0</v>
      </c>
      <c r="E12" s="27" t="n">
        <v>0</v>
      </c>
      <c r="F12" s="27" t="n">
        <v>26</v>
      </c>
      <c r="G12" s="27" t="n">
        <v>26</v>
      </c>
      <c r="H12" s="27" t="n">
        <v>0</v>
      </c>
      <c r="I12" s="22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9"/>
      <c r="AP12" s="9"/>
      <c r="AQ12" s="9"/>
      <c r="AR12" s="9"/>
      <c r="AS12" s="0" t="n">
        <v>-160.344</v>
      </c>
      <c r="AT12" s="0" t="n">
        <v>90.1862</v>
      </c>
      <c r="AU12" s="0" t="n">
        <v>-186.844</v>
      </c>
      <c r="AV12" s="0" t="n">
        <v>154.186</v>
      </c>
      <c r="AW12" s="0" t="n">
        <v>-90.504</v>
      </c>
      <c r="AX12" s="0" t="n">
        <v>191.246</v>
      </c>
      <c r="AY12" s="0" t="n">
        <v>-68.904</v>
      </c>
      <c r="AZ12" s="0" t="n">
        <v>204.779</v>
      </c>
      <c r="BA12" s="0" t="n">
        <v>76.036</v>
      </c>
      <c r="BB12" s="0" t="n">
        <v>167.716</v>
      </c>
      <c r="BC12" s="0" t="n">
        <v>29.726</v>
      </c>
      <c r="BD12" s="0" t="n">
        <v>159.186</v>
      </c>
      <c r="BE12" s="0" t="n">
        <v>-20.064</v>
      </c>
      <c r="BF12" s="0" t="n">
        <v>200.906</v>
      </c>
      <c r="BG12" s="0" t="n">
        <v>-43.554</v>
      </c>
      <c r="BH12" s="0" t="n">
        <v>191.186</v>
      </c>
      <c r="BI12" s="0" t="n">
        <v>-28.092</v>
      </c>
      <c r="BJ12" s="0" t="n">
        <v>203.117</v>
      </c>
      <c r="BK12" s="0" t="n">
        <v>-18.844</v>
      </c>
      <c r="BL12" s="0" t="n">
        <v>191.186</v>
      </c>
      <c r="BM12" s="0" t="n">
        <v>-9.19400000000002</v>
      </c>
      <c r="BN12" s="0" t="n">
        <v>191.186</v>
      </c>
      <c r="BO12" s="0" t="n">
        <v>30.526</v>
      </c>
      <c r="BP12" s="0" t="n">
        <v>202.033</v>
      </c>
      <c r="BQ12" s="0" t="n">
        <v>-30.844</v>
      </c>
      <c r="BR12" s="0" t="n">
        <v>191.186</v>
      </c>
      <c r="BS12" s="0" t="n">
        <v>-117.174</v>
      </c>
      <c r="BT12" s="0" t="n">
        <v>191.186</v>
      </c>
      <c r="BU12" s="0" t="n">
        <v>-209.284</v>
      </c>
      <c r="BV12" s="0" t="n">
        <v>164.266</v>
      </c>
      <c r="BW12" s="0" t="n">
        <v>-216.844</v>
      </c>
      <c r="BX12" s="0" t="n">
        <v>14.1862</v>
      </c>
      <c r="BY12" s="0" t="n">
        <v>-203.594</v>
      </c>
      <c r="BZ12" s="0" t="n">
        <v>171.846</v>
      </c>
      <c r="CA12" s="0" t="n">
        <v>-211.154</v>
      </c>
      <c r="CB12" s="0" t="n">
        <v>161.776</v>
      </c>
      <c r="CC12" s="0" t="n">
        <v>-120.537</v>
      </c>
      <c r="CD12" s="0" t="n">
        <v>191.184</v>
      </c>
      <c r="CE12" s="0" t="n">
        <v>-194.344</v>
      </c>
      <c r="CF12" s="0" t="n">
        <v>184.186</v>
      </c>
      <c r="CG12" s="0" t="n">
        <v>-186.844</v>
      </c>
      <c r="CH12" s="0" t="n">
        <v>14.1862</v>
      </c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</row>
    <row r="13" customFormat="false" ht="20.25" hidden="false" customHeight="false" outlineLevel="0" collapsed="false">
      <c r="A13" s="27" t="n">
        <v>6</v>
      </c>
      <c r="B13" s="27" t="n">
        <v>21.8</v>
      </c>
      <c r="C13" s="27" t="n">
        <v>200</v>
      </c>
      <c r="D13" s="27" t="n">
        <v>0</v>
      </c>
      <c r="E13" s="27" t="n">
        <v>0</v>
      </c>
      <c r="F13" s="27" t="n">
        <v>26</v>
      </c>
      <c r="G13" s="27" t="n">
        <v>26</v>
      </c>
      <c r="H13" s="27" t="n">
        <v>0</v>
      </c>
      <c r="I13" s="22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29"/>
      <c r="AP13" s="29"/>
      <c r="AQ13" s="29"/>
      <c r="AR13" s="29"/>
      <c r="AS13" s="0" t="n">
        <v>-160.054</v>
      </c>
      <c r="AT13" s="0" t="n">
        <v>89.4762</v>
      </c>
      <c r="AU13" s="0" t="n">
        <v>-186.844</v>
      </c>
      <c r="AV13" s="0" t="n">
        <v>134.186</v>
      </c>
      <c r="AW13" s="0" t="n">
        <v>-66.854</v>
      </c>
      <c r="AX13" s="0" t="n">
        <v>191.246</v>
      </c>
      <c r="AY13" s="0" t="n">
        <v>-19.734</v>
      </c>
      <c r="AZ13" s="0" t="n">
        <v>237.836</v>
      </c>
      <c r="BA13" s="0"/>
      <c r="BB13" s="0"/>
      <c r="BC13" s="0" t="n">
        <v>51.156</v>
      </c>
      <c r="BD13" s="0" t="n">
        <v>159.186</v>
      </c>
      <c r="BE13" s="0" t="n">
        <v>42.286</v>
      </c>
      <c r="BF13" s="0" t="n">
        <v>231.686</v>
      </c>
      <c r="BG13" s="0" t="n">
        <v>-34.281</v>
      </c>
      <c r="BH13" s="0" t="n">
        <v>191.162</v>
      </c>
      <c r="BI13" s="0" t="n">
        <v>-3.024</v>
      </c>
      <c r="BJ13" s="0" t="n">
        <v>217.476</v>
      </c>
      <c r="BK13" s="0" t="n">
        <v>19.446</v>
      </c>
      <c r="BL13" s="0" t="n">
        <v>210.736</v>
      </c>
      <c r="BM13" s="0" t="n">
        <v>0.795999999999992</v>
      </c>
      <c r="BN13" s="0" t="n">
        <v>182.966</v>
      </c>
      <c r="BO13" s="0" t="n">
        <v>51.706</v>
      </c>
      <c r="BP13" s="0" t="n">
        <v>215.616</v>
      </c>
      <c r="BQ13" s="0" t="n">
        <v>-19.124</v>
      </c>
      <c r="BR13" s="0" t="n">
        <v>199.336</v>
      </c>
      <c r="BS13" s="0" t="n">
        <v>-111.624</v>
      </c>
      <c r="BT13" s="0" t="n">
        <v>195.066</v>
      </c>
      <c r="BU13" s="0"/>
      <c r="BV13" s="0"/>
      <c r="BW13" s="0" t="n">
        <v>-216.844</v>
      </c>
      <c r="BX13" s="0" t="n">
        <v>154.186</v>
      </c>
      <c r="BY13" s="0" t="n">
        <v>-195.914</v>
      </c>
      <c r="BZ13" s="0" t="n">
        <v>182.086</v>
      </c>
      <c r="CA13" s="0"/>
      <c r="CB13" s="0"/>
      <c r="CC13" s="0"/>
      <c r="CD13" s="0"/>
      <c r="CE13" s="0" t="n">
        <v>-191.844</v>
      </c>
      <c r="CF13" s="0" t="n">
        <v>184.186</v>
      </c>
      <c r="CG13" s="0" t="n">
        <v>-164.844</v>
      </c>
      <c r="CH13" s="0" t="n">
        <v>126.186</v>
      </c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</row>
    <row r="14" customFormat="false" ht="20.25" hidden="false" customHeight="false" outlineLevel="0" collapsed="false">
      <c r="A14" s="27" t="n">
        <v>7</v>
      </c>
      <c r="B14" s="27" t="n">
        <v>26.57</v>
      </c>
      <c r="C14" s="27" t="n">
        <v>300</v>
      </c>
      <c r="D14" s="27" t="n">
        <v>0</v>
      </c>
      <c r="E14" s="27" t="n">
        <v>0</v>
      </c>
      <c r="F14" s="27" t="n">
        <v>26</v>
      </c>
      <c r="G14" s="27" t="n">
        <v>26</v>
      </c>
      <c r="H14" s="27" t="n">
        <v>0</v>
      </c>
      <c r="I14" s="22"/>
      <c r="J14" s="17"/>
      <c r="K14" s="17"/>
      <c r="L14" s="17"/>
      <c r="M14" s="17"/>
      <c r="N14" s="17"/>
      <c r="O14" s="17"/>
      <c r="P14" s="17"/>
      <c r="Q14" s="17"/>
      <c r="R14" s="17"/>
      <c r="S14" s="17" t="n">
        <v>-184.97</v>
      </c>
      <c r="T14" s="17" t="n">
        <v>191.186</v>
      </c>
      <c r="U14" s="17" t="n">
        <v>7.69</v>
      </c>
      <c r="V14" s="17" t="n">
        <v>177.186</v>
      </c>
      <c r="W14" s="17"/>
      <c r="X14" s="17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29"/>
      <c r="AP14" s="29"/>
      <c r="AQ14" s="29"/>
      <c r="AR14" s="29"/>
      <c r="AS14" s="0" t="n">
        <v>-159.344</v>
      </c>
      <c r="AT14" s="0" t="n">
        <v>89.1862</v>
      </c>
      <c r="AU14" s="0" t="n">
        <v>-172.094</v>
      </c>
      <c r="AV14" s="0" t="n">
        <v>134.186</v>
      </c>
      <c r="AW14" s="0" t="n">
        <v>-19.964</v>
      </c>
      <c r="AX14" s="0" t="n">
        <v>226.036</v>
      </c>
      <c r="AY14" s="0" t="n">
        <v>79.176</v>
      </c>
      <c r="AZ14" s="0" t="n">
        <v>288.926</v>
      </c>
      <c r="BA14" s="0"/>
      <c r="BB14" s="0"/>
      <c r="BC14" s="0" t="n">
        <v>55.321</v>
      </c>
      <c r="BD14" s="0" t="n">
        <v>155.021</v>
      </c>
      <c r="BE14" s="0"/>
      <c r="BF14" s="0"/>
      <c r="BG14" s="0"/>
      <c r="BH14" s="0"/>
      <c r="BI14" s="0" t="n">
        <v>37.606</v>
      </c>
      <c r="BJ14" s="0" t="n">
        <v>241.016</v>
      </c>
      <c r="BK14" s="0" t="n">
        <v>43.136</v>
      </c>
      <c r="BL14" s="0" t="n">
        <v>221.646</v>
      </c>
      <c r="BM14" s="0" t="n">
        <v>7.82599999999997</v>
      </c>
      <c r="BN14" s="0" t="n">
        <v>177.186</v>
      </c>
      <c r="BO14" s="0"/>
      <c r="BP14" s="0"/>
      <c r="BQ14" s="0" t="n">
        <v>11.996</v>
      </c>
      <c r="BR14" s="0" t="n">
        <v>214.696</v>
      </c>
      <c r="BS14" s="0" t="n">
        <v>-39.784</v>
      </c>
      <c r="BT14" s="0" t="n">
        <v>241.464</v>
      </c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 t="n">
        <v>-184.793</v>
      </c>
      <c r="CF14" s="0" t="n">
        <v>191.147</v>
      </c>
      <c r="CG14" s="0" t="n">
        <v>-130.844</v>
      </c>
      <c r="CH14" s="0" t="n">
        <v>129.986</v>
      </c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</row>
    <row r="15" customFormat="false" ht="20.25" hidden="false" customHeight="false" outlineLevel="0" collapsed="false">
      <c r="A15" s="27" t="n">
        <v>8</v>
      </c>
      <c r="B15" s="27" t="n">
        <v>19.29</v>
      </c>
      <c r="C15" s="27" t="n">
        <v>100</v>
      </c>
      <c r="D15" s="27" t="n">
        <v>0</v>
      </c>
      <c r="E15" s="27" t="n">
        <v>0</v>
      </c>
      <c r="F15" s="27" t="n">
        <v>26</v>
      </c>
      <c r="G15" s="27" t="n">
        <v>26</v>
      </c>
      <c r="H15" s="27" t="n">
        <v>0</v>
      </c>
      <c r="I15" s="22"/>
      <c r="J15" s="17"/>
      <c r="K15" s="17"/>
      <c r="L15" s="17"/>
      <c r="M15" s="17"/>
      <c r="N15" s="17"/>
      <c r="O15" s="17"/>
      <c r="P15" s="17"/>
      <c r="Q15" s="17"/>
      <c r="R15" s="17"/>
      <c r="S15" s="17" t="n">
        <v>-134.46</v>
      </c>
      <c r="T15" s="17" t="n">
        <v>191.186</v>
      </c>
      <c r="U15" s="17" t="n">
        <v>64.84</v>
      </c>
      <c r="V15" s="17" t="n">
        <v>212.086</v>
      </c>
      <c r="W15" s="17"/>
      <c r="X15" s="17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29"/>
      <c r="AP15" s="29"/>
      <c r="AQ15" s="29"/>
      <c r="AR15" s="29"/>
      <c r="AS15" s="0" t="n">
        <v>-154.844</v>
      </c>
      <c r="AT15" s="0" t="n">
        <v>89.1862</v>
      </c>
      <c r="AU15" s="0" t="n">
        <v>-152.844</v>
      </c>
      <c r="AV15" s="0" t="n">
        <v>99.1862</v>
      </c>
      <c r="AW15" s="0" t="n">
        <v>11.506</v>
      </c>
      <c r="AX15" s="0" t="n">
        <v>242.336</v>
      </c>
      <c r="AY15" s="0"/>
      <c r="AZ15" s="0"/>
      <c r="BA15" s="0"/>
      <c r="BB15" s="0"/>
      <c r="BC15" s="0" t="n">
        <v>121.479</v>
      </c>
      <c r="BD15" s="0" t="n">
        <v>155.021</v>
      </c>
      <c r="BE15" s="0"/>
      <c r="BF15" s="0"/>
      <c r="BG15" s="0"/>
      <c r="BH15" s="0"/>
      <c r="BI15" s="0"/>
      <c r="BJ15" s="0"/>
      <c r="BK15" s="0"/>
      <c r="BL15" s="0"/>
      <c r="BM15" s="0" t="n">
        <v>64.976</v>
      </c>
      <c r="BN15" s="0" t="n">
        <v>212.086</v>
      </c>
      <c r="BO15" s="0"/>
      <c r="BP15" s="0"/>
      <c r="BQ15" s="0" t="n">
        <v>35.299</v>
      </c>
      <c r="BR15" s="0" t="n">
        <v>226.198</v>
      </c>
      <c r="BS15" s="0" t="n">
        <v>-32.504</v>
      </c>
      <c r="BT15" s="0" t="n">
        <v>246.319</v>
      </c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 t="n">
        <v>-134.323</v>
      </c>
      <c r="CF15" s="0" t="n">
        <v>191.185</v>
      </c>
      <c r="CG15" s="0" t="n">
        <v>219.088</v>
      </c>
      <c r="CH15" s="0" t="n">
        <v>129.986</v>
      </c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</row>
    <row r="16" customFormat="false" ht="20.25" hidden="false" customHeight="false" outlineLevel="0" collapsed="false">
      <c r="A16" s="27" t="n">
        <v>9</v>
      </c>
      <c r="B16" s="27" t="n">
        <v>46.38</v>
      </c>
      <c r="C16" s="27" t="n">
        <v>1100</v>
      </c>
      <c r="D16" s="27" t="n">
        <v>0</v>
      </c>
      <c r="E16" s="27" t="n">
        <v>0</v>
      </c>
      <c r="F16" s="27" t="n">
        <v>26</v>
      </c>
      <c r="G16" s="27" t="n">
        <v>26</v>
      </c>
      <c r="H16" s="27" t="n">
        <v>0</v>
      </c>
      <c r="I16" s="22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9"/>
      <c r="AP16" s="9"/>
      <c r="AQ16" s="9"/>
      <c r="AR16" s="9"/>
      <c r="AS16" s="0" t="n">
        <v>-154.844</v>
      </c>
      <c r="AT16" s="0" t="n">
        <v>10.1862</v>
      </c>
      <c r="AU16" s="0" t="n">
        <v>-152.844</v>
      </c>
      <c r="AV16" s="0" t="n">
        <v>43.8862</v>
      </c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 t="n">
        <v>-25.231</v>
      </c>
      <c r="BT16" s="0" t="n">
        <v>251.519</v>
      </c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</row>
    <row r="17" customFormat="false" ht="20.25" hidden="false" customHeight="false" outlineLevel="0" collapsed="false">
      <c r="A17" s="27" t="n">
        <v>10</v>
      </c>
      <c r="B17" s="27" t="n">
        <v>0</v>
      </c>
      <c r="C17" s="27" t="n">
        <v>0</v>
      </c>
      <c r="D17" s="27" t="n">
        <v>0</v>
      </c>
      <c r="E17" s="27" t="n">
        <v>0</v>
      </c>
      <c r="F17" s="27" t="n">
        <v>10</v>
      </c>
      <c r="G17" s="27" t="n">
        <v>10</v>
      </c>
      <c r="H17" s="27" t="n">
        <v>0</v>
      </c>
      <c r="I17" s="22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9"/>
      <c r="AP17" s="9"/>
      <c r="AQ17" s="9"/>
      <c r="AR17" s="9"/>
      <c r="AS17" s="0" t="n">
        <v>-102.844</v>
      </c>
      <c r="AT17" s="0" t="n">
        <v>10.1862</v>
      </c>
      <c r="AU17" s="0" t="n">
        <v>-152.654</v>
      </c>
      <c r="AV17" s="0" t="n">
        <v>42.9862</v>
      </c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 t="n">
        <v>-19.464</v>
      </c>
      <c r="BT17" s="0" t="n">
        <v>255.016</v>
      </c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</row>
    <row r="18" customFormat="false" ht="20.25" hidden="false" customHeight="false" outlineLevel="0" collapsed="false">
      <c r="A18" s="27" t="n">
        <v>11</v>
      </c>
      <c r="B18" s="27" t="n">
        <v>47.73</v>
      </c>
      <c r="C18" s="27" t="n">
        <v>1100</v>
      </c>
      <c r="D18" s="27" t="n">
        <v>0</v>
      </c>
      <c r="E18" s="27" t="n">
        <v>0</v>
      </c>
      <c r="F18" s="27" t="n">
        <v>26</v>
      </c>
      <c r="G18" s="27" t="n">
        <v>26</v>
      </c>
      <c r="H18" s="27" t="n">
        <v>0</v>
      </c>
      <c r="I18" s="22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9"/>
      <c r="AP18" s="9"/>
      <c r="AQ18" s="9"/>
      <c r="AR18" s="9"/>
      <c r="AS18" s="0" t="n">
        <v>-104.844</v>
      </c>
      <c r="AT18" s="0" t="n">
        <v>47.8262</v>
      </c>
      <c r="AU18" s="0" t="n">
        <v>-151.974</v>
      </c>
      <c r="AV18" s="0" t="n">
        <v>42.0162</v>
      </c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</row>
    <row r="19" customFormat="false" ht="20.25" hidden="false" customHeight="false" outlineLevel="0" collapsed="false">
      <c r="A19" s="27" t="n">
        <v>12</v>
      </c>
      <c r="B19" s="27" t="n">
        <v>45</v>
      </c>
      <c r="C19" s="27" t="n">
        <v>900</v>
      </c>
      <c r="D19" s="27" t="n">
        <v>0</v>
      </c>
      <c r="E19" s="27" t="n">
        <v>0</v>
      </c>
      <c r="F19" s="27" t="n">
        <v>26</v>
      </c>
      <c r="G19" s="30" t="n">
        <v>26</v>
      </c>
      <c r="H19" s="27" t="n">
        <v>0</v>
      </c>
      <c r="I19" s="22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9"/>
      <c r="AP19" s="9"/>
      <c r="AQ19" s="9"/>
      <c r="AR19" s="9"/>
      <c r="AS19" s="0" t="n">
        <v>-65.224</v>
      </c>
      <c r="AT19" s="0" t="n">
        <v>104.426</v>
      </c>
      <c r="AU19" s="0" t="n">
        <v>-150.484</v>
      </c>
      <c r="AV19" s="0" t="n">
        <v>41.0162</v>
      </c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</row>
    <row r="20" customFormat="false" ht="20.25" hidden="false" customHeight="false" outlineLevel="0" collapsed="false">
      <c r="A20" s="27" t="n">
        <v>13</v>
      </c>
      <c r="B20" s="27" t="n">
        <v>26.57</v>
      </c>
      <c r="C20" s="27" t="n">
        <v>200</v>
      </c>
      <c r="D20" s="27" t="n">
        <v>0</v>
      </c>
      <c r="E20" s="27" t="n">
        <v>0</v>
      </c>
      <c r="F20" s="27" t="n">
        <v>26</v>
      </c>
      <c r="G20" s="27" t="n">
        <v>26</v>
      </c>
      <c r="H20" s="27" t="n">
        <v>0</v>
      </c>
      <c r="I20" s="22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9"/>
      <c r="AP20" s="9"/>
      <c r="AQ20" s="9"/>
      <c r="AR20" s="9"/>
      <c r="AS20" s="0" t="n">
        <v>-47.844</v>
      </c>
      <c r="AT20" s="0" t="n">
        <v>118.246</v>
      </c>
      <c r="AU20" s="0" t="n">
        <v>-148.744</v>
      </c>
      <c r="AV20" s="0" t="n">
        <v>40.4362</v>
      </c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</row>
    <row r="21" customFormat="false" ht="25.5" hidden="false" customHeight="true" outlineLevel="0" collapsed="false">
      <c r="A21" s="27"/>
      <c r="B21" s="27"/>
      <c r="C21" s="27"/>
      <c r="D21" s="27"/>
      <c r="E21" s="27"/>
      <c r="F21" s="27"/>
      <c r="G21" s="27"/>
      <c r="H21" s="27"/>
      <c r="I21" s="22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9"/>
      <c r="AP21" s="9"/>
      <c r="AQ21" s="9"/>
      <c r="AR21" s="9"/>
      <c r="AS21" s="0" t="n">
        <v>-26.184</v>
      </c>
      <c r="AT21" s="0" t="n">
        <v>123.186</v>
      </c>
      <c r="AU21" s="0" t="n">
        <v>-146.444</v>
      </c>
      <c r="AV21" s="0" t="n">
        <v>40.1862</v>
      </c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</row>
    <row r="22" s="33" customFormat="true" ht="33.75" hidden="false" customHeight="true" outlineLevel="0" collapsed="false">
      <c r="A22" s="31" t="s">
        <v>22</v>
      </c>
      <c r="B22" s="31"/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8"/>
      <c r="Z22" s="18"/>
      <c r="AA22" s="18"/>
      <c r="AB22" s="18"/>
      <c r="AC22" s="18"/>
      <c r="AD22" s="18"/>
      <c r="AE22" s="18" t="s">
        <v>23</v>
      </c>
      <c r="AF22" s="18" t="s">
        <v>24</v>
      </c>
      <c r="AG22" s="18"/>
      <c r="AH22" s="18"/>
      <c r="AI22" s="18"/>
      <c r="AJ22" s="18"/>
      <c r="AK22" s="18"/>
      <c r="AL22" s="18"/>
      <c r="AM22" s="18"/>
      <c r="AN22" s="18"/>
      <c r="AO22" s="32"/>
      <c r="AP22" s="32"/>
      <c r="AQ22" s="32"/>
      <c r="AR22" s="32"/>
      <c r="AS22" s="0" t="n">
        <v>-20.844</v>
      </c>
      <c r="AT22" s="0" t="n">
        <v>123.186</v>
      </c>
      <c r="AU22" s="0" t="n">
        <v>-143.444</v>
      </c>
      <c r="AV22" s="0" t="n">
        <v>40.4762</v>
      </c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</row>
    <row r="23" s="38" customFormat="true" ht="34.5" hidden="false" customHeight="true" outlineLevel="0" collapsed="false">
      <c r="A23" s="34" t="s">
        <v>25</v>
      </c>
      <c r="B23" s="34"/>
      <c r="C23" s="34"/>
      <c r="D23" s="34"/>
      <c r="E23" s="17"/>
      <c r="F23" s="17"/>
      <c r="G23" s="17"/>
      <c r="H23" s="35" t="s">
        <v>26</v>
      </c>
      <c r="I23" s="17"/>
      <c r="J23" s="17"/>
      <c r="K23" s="17"/>
      <c r="L23" s="17"/>
      <c r="M23" s="17"/>
      <c r="N23" s="17"/>
      <c r="O23" s="36" t="s">
        <v>27</v>
      </c>
      <c r="P23" s="17"/>
      <c r="Q23" s="17"/>
      <c r="R23" s="17"/>
      <c r="S23" s="17"/>
      <c r="T23" s="17"/>
      <c r="U23" s="17"/>
      <c r="V23" s="17"/>
      <c r="W23" s="17"/>
      <c r="X23" s="17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37"/>
      <c r="AP23" s="37"/>
      <c r="AQ23" s="37"/>
      <c r="AR23" s="37"/>
      <c r="AS23" s="0" t="n">
        <v>-20.844</v>
      </c>
      <c r="AT23" s="0" t="n">
        <v>133.186</v>
      </c>
      <c r="AU23" s="0" t="n">
        <v>-140.144</v>
      </c>
      <c r="AV23" s="0" t="n">
        <v>41.1162</v>
      </c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</row>
    <row r="24" s="38" customFormat="true" ht="20.25" hidden="false" customHeight="false" outlineLevel="0" collapsed="false">
      <c r="A24" s="19" t="s">
        <v>28</v>
      </c>
      <c r="B24" s="20" t="n">
        <v>5</v>
      </c>
      <c r="C24" s="21"/>
      <c r="D24" s="21"/>
      <c r="E24" s="21"/>
      <c r="F24" s="17"/>
      <c r="G24" s="19" t="s">
        <v>29</v>
      </c>
      <c r="H24" s="20" t="n">
        <v>1</v>
      </c>
      <c r="I24" s="21"/>
      <c r="J24" s="21"/>
      <c r="K24" s="21"/>
      <c r="L24" s="21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37"/>
      <c r="AP24" s="37"/>
      <c r="AQ24" s="37"/>
      <c r="AR24" s="37"/>
      <c r="AS24" s="0"/>
      <c r="AT24" s="0"/>
      <c r="AU24" s="0" t="n">
        <v>-139.084</v>
      </c>
      <c r="AV24" s="0" t="n">
        <v>41.4162</v>
      </c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</row>
    <row r="25" s="38" customFormat="true" ht="27" hidden="false" customHeight="false" outlineLevel="0" collapsed="false">
      <c r="A25" s="25" t="s">
        <v>10</v>
      </c>
      <c r="B25" s="39" t="s">
        <v>30</v>
      </c>
      <c r="C25" s="39" t="s">
        <v>31</v>
      </c>
      <c r="D25" s="39" t="s">
        <v>32</v>
      </c>
      <c r="E25" s="39" t="s">
        <v>33</v>
      </c>
      <c r="F25" s="17"/>
      <c r="G25" s="19" t="s">
        <v>10</v>
      </c>
      <c r="H25" s="19" t="s">
        <v>34</v>
      </c>
      <c r="I25" s="19" t="s">
        <v>35</v>
      </c>
      <c r="J25" s="19" t="s">
        <v>36</v>
      </c>
      <c r="K25" s="19" t="s">
        <v>35</v>
      </c>
      <c r="L25" s="19" t="s">
        <v>37</v>
      </c>
      <c r="M25" s="17"/>
      <c r="N25" s="17"/>
      <c r="O25" s="40" t="s">
        <v>38</v>
      </c>
      <c r="P25" s="41" t="s">
        <v>39</v>
      </c>
      <c r="Q25" s="17"/>
      <c r="R25" s="17"/>
      <c r="S25" s="17"/>
      <c r="T25" s="17"/>
      <c r="U25" s="17"/>
      <c r="V25" s="17"/>
      <c r="W25" s="17"/>
      <c r="X25" s="17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37"/>
      <c r="AP25" s="37"/>
      <c r="AQ25" s="37"/>
      <c r="AR25" s="37"/>
      <c r="AS25" s="0"/>
      <c r="AT25" s="0"/>
      <c r="AU25" s="0" t="n">
        <v>-134.314</v>
      </c>
      <c r="AV25" s="0" t="n">
        <v>43.3677</v>
      </c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</row>
    <row r="26" s="38" customFormat="true" ht="20.25" hidden="false" customHeight="false" outlineLevel="0" collapsed="false">
      <c r="A26" s="42" t="n">
        <v>1</v>
      </c>
      <c r="B26" s="43" t="n">
        <v>-11707.96</v>
      </c>
      <c r="C26" s="43" t="n">
        <v>0</v>
      </c>
      <c r="D26" s="43" t="n">
        <v>-20.88</v>
      </c>
      <c r="E26" s="27" t="n">
        <v>140</v>
      </c>
      <c r="F26" s="22"/>
      <c r="G26" s="44" t="n">
        <v>1</v>
      </c>
      <c r="H26" s="44" t="n">
        <v>39</v>
      </c>
      <c r="I26" s="44" t="n">
        <v>483.9</v>
      </c>
      <c r="J26" s="44" t="n">
        <v>40</v>
      </c>
      <c r="K26" s="44" t="n">
        <v>483.9</v>
      </c>
      <c r="L26" s="45" t="n">
        <v>0</v>
      </c>
      <c r="M26" s="17"/>
      <c r="N26" s="17"/>
      <c r="O26" s="46" t="n">
        <v>4.92637948287586</v>
      </c>
      <c r="P26" s="47" t="e">
        <f aca="false">SUM(AG42:AG142)</f>
        <v>#VALUE!</v>
      </c>
      <c r="Q26" s="17"/>
      <c r="R26" s="17"/>
      <c r="S26" s="17"/>
      <c r="T26" s="17"/>
      <c r="U26" s="17"/>
      <c r="V26" s="17"/>
      <c r="W26" s="17"/>
      <c r="X26" s="17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37"/>
      <c r="AP26" s="37"/>
      <c r="AQ26" s="37"/>
      <c r="AR26" s="37"/>
      <c r="AS26" s="0"/>
      <c r="AT26" s="0"/>
      <c r="AU26" s="0" t="n">
        <v>-126.794</v>
      </c>
      <c r="AV26" s="0" t="n">
        <v>47.9462</v>
      </c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</row>
    <row r="27" s="38" customFormat="true" ht="20.25" hidden="false" customHeight="false" outlineLevel="0" collapsed="false">
      <c r="A27" s="48" t="n">
        <v>2</v>
      </c>
      <c r="B27" s="44" t="n">
        <v>0</v>
      </c>
      <c r="C27" s="44" t="n">
        <v>23556</v>
      </c>
      <c r="D27" s="44" t="n">
        <v>-180</v>
      </c>
      <c r="E27" s="45" t="n">
        <v>134.19</v>
      </c>
      <c r="F27" s="49"/>
      <c r="G27" s="44"/>
      <c r="H27" s="44"/>
      <c r="I27" s="44"/>
      <c r="J27" s="44"/>
      <c r="K27" s="44"/>
      <c r="L27" s="45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37"/>
      <c r="AP27" s="37"/>
      <c r="AQ27" s="37"/>
      <c r="AR27" s="37"/>
      <c r="AS27" s="0"/>
      <c r="AT27" s="0"/>
      <c r="AU27" s="0" t="n">
        <v>-119.874</v>
      </c>
      <c r="AV27" s="0" t="n">
        <v>53.7436</v>
      </c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</row>
    <row r="28" s="38" customFormat="true" ht="20.25" hidden="false" customHeight="false" outlineLevel="0" collapsed="false">
      <c r="A28" s="48" t="n">
        <v>3</v>
      </c>
      <c r="B28" s="44" t="n">
        <v>8068</v>
      </c>
      <c r="C28" s="44" t="n">
        <v>0</v>
      </c>
      <c r="D28" s="44" t="n">
        <v>-151</v>
      </c>
      <c r="E28" s="45" t="n">
        <v>133.97</v>
      </c>
      <c r="F28" s="49"/>
      <c r="G28" s="44"/>
      <c r="H28" s="44"/>
      <c r="I28" s="44"/>
      <c r="J28" s="44"/>
      <c r="K28" s="44"/>
      <c r="L28" s="45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37"/>
      <c r="AP28" s="37"/>
      <c r="AQ28" s="37"/>
      <c r="AR28" s="37"/>
      <c r="AS28" s="0"/>
      <c r="AT28" s="0"/>
      <c r="AU28" s="0" t="n">
        <v>-112.594</v>
      </c>
      <c r="AV28" s="0" t="n">
        <v>61.4093</v>
      </c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</row>
    <row r="29" s="38" customFormat="true" ht="20.25" hidden="false" customHeight="false" outlineLevel="0" collapsed="false">
      <c r="A29" s="48" t="n">
        <v>4</v>
      </c>
      <c r="B29" s="44" t="n">
        <v>0</v>
      </c>
      <c r="C29" s="44" t="n">
        <v>25218.22</v>
      </c>
      <c r="D29" s="44" t="n">
        <v>-130</v>
      </c>
      <c r="E29" s="45" t="n">
        <v>140</v>
      </c>
      <c r="F29" s="49"/>
      <c r="G29" s="44"/>
      <c r="H29" s="44"/>
      <c r="I29" s="44"/>
      <c r="J29" s="44"/>
      <c r="K29" s="44"/>
      <c r="L29" s="45"/>
      <c r="M29" s="17"/>
      <c r="N29" s="50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51"/>
      <c r="AP29" s="37"/>
      <c r="AQ29" s="37"/>
      <c r="AR29" s="37"/>
      <c r="AS29" s="0"/>
      <c r="AT29" s="0"/>
      <c r="AU29" s="0" t="n">
        <v>-73.034</v>
      </c>
      <c r="AV29" s="0" t="n">
        <v>110.666</v>
      </c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</row>
    <row r="30" s="38" customFormat="true" ht="20.25" hidden="false" customHeight="false" outlineLevel="0" collapsed="false">
      <c r="A30" s="48" t="n">
        <v>5</v>
      </c>
      <c r="B30" s="44" t="n">
        <v>96040</v>
      </c>
      <c r="C30" s="44" t="n">
        <v>0</v>
      </c>
      <c r="D30" s="44" t="n">
        <v>-216</v>
      </c>
      <c r="E30" s="45" t="n">
        <v>70</v>
      </c>
      <c r="F30" s="49"/>
      <c r="G30" s="44"/>
      <c r="H30" s="44"/>
      <c r="I30" s="44"/>
      <c r="J30" s="44"/>
      <c r="K30" s="44"/>
      <c r="L30" s="45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7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51"/>
      <c r="AP30" s="37"/>
      <c r="AQ30" s="37"/>
      <c r="AR30" s="37"/>
      <c r="AS30" s="0"/>
      <c r="AT30" s="0"/>
      <c r="AU30" s="0" t="n">
        <v>-52.174</v>
      </c>
      <c r="AV30" s="0" t="n">
        <v>127.266</v>
      </c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</row>
    <row r="31" s="38" customFormat="true" ht="20.25" hidden="false" customHeight="false" outlineLevel="0" collapsed="false">
      <c r="A31" s="48"/>
      <c r="B31" s="44"/>
      <c r="C31" s="44"/>
      <c r="D31" s="44"/>
      <c r="E31" s="45"/>
      <c r="F31" s="49"/>
      <c r="G31" s="44"/>
      <c r="H31" s="44"/>
      <c r="I31" s="44"/>
      <c r="J31" s="44"/>
      <c r="K31" s="44"/>
      <c r="L31" s="45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51"/>
      <c r="AP31" s="37"/>
      <c r="AQ31" s="37"/>
      <c r="AR31" s="37"/>
      <c r="AS31" s="0"/>
      <c r="AT31" s="0"/>
      <c r="AU31" s="0" t="n">
        <v>-26.184</v>
      </c>
      <c r="AV31" s="0" t="n">
        <v>133.186</v>
      </c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</row>
    <row r="32" s="54" customFormat="true" ht="20.25" hidden="false" customHeight="false" outlineLevel="0" collapsed="false">
      <c r="A32" s="48"/>
      <c r="B32" s="44"/>
      <c r="C32" s="44"/>
      <c r="D32" s="44"/>
      <c r="E32" s="45"/>
      <c r="F32" s="49"/>
      <c r="G32" s="44"/>
      <c r="H32" s="44"/>
      <c r="I32" s="44"/>
      <c r="J32" s="44"/>
      <c r="K32" s="44"/>
      <c r="L32" s="45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17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52"/>
      <c r="AP32" s="53"/>
      <c r="AQ32" s="53"/>
      <c r="AR32" s="53"/>
      <c r="AS32" s="0"/>
      <c r="AT32" s="0"/>
      <c r="AU32" s="0" t="n">
        <v>-20.844</v>
      </c>
      <c r="AV32" s="0" t="n">
        <v>133.186</v>
      </c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</row>
    <row r="33" s="54" customFormat="true" ht="20.25" hidden="false" customHeight="false" outlineLevel="0" collapsed="false">
      <c r="A33" s="55"/>
      <c r="B33" s="56"/>
      <c r="C33" s="56"/>
      <c r="D33" s="56"/>
      <c r="E33" s="57"/>
      <c r="F33" s="58"/>
      <c r="G33" s="56"/>
      <c r="H33" s="56"/>
      <c r="I33" s="56"/>
      <c r="J33" s="56"/>
      <c r="K33" s="56"/>
      <c r="L33" s="5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17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8"/>
      <c r="AO33" s="52"/>
      <c r="AP33" s="53"/>
      <c r="AQ33" s="53"/>
      <c r="AR33" s="53"/>
      <c r="AS33" s="0"/>
      <c r="AT33" s="0"/>
      <c r="AU33" s="0" t="n">
        <v>-20.844</v>
      </c>
      <c r="AV33" s="0" t="n">
        <v>149.186</v>
      </c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</row>
    <row r="34" s="38" customFormat="true" ht="52.5" hidden="false" customHeight="true" outlineLevel="0" collapsed="false">
      <c r="A34" s="59"/>
      <c r="B34" s="59"/>
      <c r="C34" s="59"/>
      <c r="D34" s="59"/>
      <c r="E34" s="59"/>
      <c r="F34" s="59"/>
      <c r="G34" s="59"/>
      <c r="H34" s="59"/>
      <c r="I34" s="59"/>
      <c r="J34" s="59"/>
      <c r="K34" s="59"/>
      <c r="L34" s="59"/>
      <c r="M34" s="59"/>
      <c r="N34" s="59"/>
      <c r="O34" s="59"/>
      <c r="P34" s="59"/>
      <c r="Q34" s="59"/>
      <c r="R34" s="59"/>
      <c r="S34" s="59"/>
      <c r="T34" s="59"/>
      <c r="U34" s="17"/>
      <c r="V34" s="17"/>
      <c r="W34" s="17"/>
      <c r="X34" s="17" t="s">
        <v>40</v>
      </c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51"/>
      <c r="AP34" s="37"/>
      <c r="AQ34" s="37"/>
      <c r="AR34" s="37"/>
      <c r="AS34" s="0"/>
      <c r="AT34" s="0"/>
      <c r="AU34" s="0" t="n">
        <v>93.256</v>
      </c>
      <c r="AV34" s="0" t="n">
        <v>149.186</v>
      </c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</row>
    <row r="35" s="38" customFormat="true" ht="20.25" hidden="false" customHeight="false" outlineLevel="0" collapsed="false">
      <c r="A35" s="60"/>
      <c r="B35" s="60"/>
      <c r="C35" s="60"/>
      <c r="D35" s="60"/>
      <c r="E35" s="60"/>
      <c r="F35" s="60"/>
      <c r="G35" s="60"/>
      <c r="H35" s="60"/>
      <c r="I35" s="60"/>
      <c r="J35" s="60"/>
      <c r="K35" s="60"/>
      <c r="L35" s="60"/>
      <c r="M35" s="60"/>
      <c r="N35" s="60"/>
      <c r="O35" s="60"/>
      <c r="P35" s="60"/>
      <c r="Q35" s="60"/>
      <c r="R35" s="60"/>
      <c r="S35" s="60"/>
      <c r="T35" s="60"/>
      <c r="U35" s="60"/>
      <c r="V35" s="60"/>
      <c r="W35" s="60"/>
      <c r="X35" s="60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18"/>
      <c r="AO35" s="29"/>
      <c r="AP35" s="37"/>
      <c r="AQ35" s="37"/>
      <c r="AR35" s="37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</row>
    <row r="36" s="54" customFormat="true" ht="20.25" hidden="false" customHeight="false" outlineLevel="0" collapsed="false">
      <c r="A36" s="61" t="s">
        <v>41</v>
      </c>
      <c r="B36" s="61" t="s">
        <v>42</v>
      </c>
      <c r="C36" s="61" t="s">
        <v>43</v>
      </c>
      <c r="D36" s="61" t="s">
        <v>44</v>
      </c>
      <c r="E36" s="61" t="s">
        <v>45</v>
      </c>
      <c r="F36" s="61" t="s">
        <v>46</v>
      </c>
      <c r="G36" s="61" t="s">
        <v>47</v>
      </c>
      <c r="H36" s="62" t="s">
        <v>48</v>
      </c>
      <c r="I36" s="62" t="s">
        <v>49</v>
      </c>
      <c r="J36" s="60"/>
      <c r="K36" s="60"/>
      <c r="L36" s="60"/>
      <c r="M36" s="60"/>
      <c r="N36" s="60"/>
      <c r="O36" s="60"/>
      <c r="P36" s="60"/>
      <c r="Q36" s="60"/>
      <c r="R36" s="60"/>
      <c r="S36" s="60"/>
      <c r="T36" s="60"/>
      <c r="U36" s="60"/>
      <c r="V36" s="60"/>
      <c r="W36" s="60"/>
      <c r="X36" s="60"/>
      <c r="Y36" s="18"/>
      <c r="Z36" s="18"/>
      <c r="AA36" s="18"/>
      <c r="AB36" s="18"/>
      <c r="AC36" s="18"/>
      <c r="AD36" s="18"/>
      <c r="AE36" s="18"/>
      <c r="AF36" s="18"/>
      <c r="AG36" s="18"/>
      <c r="AH36" s="18"/>
      <c r="AI36" s="18"/>
      <c r="AJ36" s="18"/>
      <c r="AK36" s="18"/>
      <c r="AL36" s="18"/>
      <c r="AM36" s="18"/>
      <c r="AN36" s="18"/>
      <c r="AO36" s="63"/>
      <c r="AP36" s="53"/>
      <c r="AQ36" s="53"/>
      <c r="AR36" s="53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</row>
    <row r="37" s="54" customFormat="true" ht="20.25" hidden="false" customHeight="false" outlineLevel="0" collapsed="false">
      <c r="A37" s="64" t="n">
        <v>120</v>
      </c>
      <c r="B37" s="65" t="n">
        <v>84</v>
      </c>
      <c r="C37" s="65" t="n">
        <v>4</v>
      </c>
      <c r="D37" s="65" t="n">
        <v>46</v>
      </c>
      <c r="E37" s="65" t="n">
        <v>999</v>
      </c>
      <c r="F37" s="65" t="n">
        <v>9.8</v>
      </c>
      <c r="G37" s="65" t="n">
        <v>0</v>
      </c>
      <c r="H37" s="66" t="n">
        <v>0</v>
      </c>
      <c r="I37" s="66" t="n">
        <f aca="false">IF(H37=7,0.1,IF(H37=8,0.2,IF(H37=9,0.3,0)))</f>
        <v>0</v>
      </c>
      <c r="J37" s="67"/>
      <c r="K37" s="67"/>
      <c r="L37" s="67"/>
      <c r="M37" s="60"/>
      <c r="N37" s="60"/>
      <c r="O37" s="67"/>
      <c r="P37" s="67"/>
      <c r="Q37" s="60"/>
      <c r="R37" s="60"/>
      <c r="S37" s="60"/>
      <c r="T37" s="60"/>
      <c r="U37" s="60"/>
      <c r="V37" s="60"/>
      <c r="W37" s="60"/>
      <c r="X37" s="60"/>
      <c r="Y37" s="18"/>
      <c r="Z37" s="18"/>
      <c r="AA37" s="18"/>
      <c r="AB37" s="18"/>
      <c r="AC37" s="18"/>
      <c r="AD37" s="18"/>
      <c r="AE37" s="18"/>
      <c r="AF37" s="18"/>
      <c r="AG37" s="18"/>
      <c r="AH37" s="18"/>
      <c r="AI37" s="18"/>
      <c r="AJ37" s="18"/>
      <c r="AK37" s="18"/>
      <c r="AL37" s="18"/>
      <c r="AM37" s="18"/>
      <c r="AN37" s="18"/>
      <c r="AO37" s="63"/>
      <c r="AP37" s="53"/>
      <c r="AQ37" s="53"/>
      <c r="AR37" s="53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</row>
    <row r="38" s="38" customFormat="true" ht="20.25" hidden="false" customHeight="false" outlineLevel="0" collapsed="false">
      <c r="A38" s="60"/>
      <c r="B38" s="60"/>
      <c r="C38" s="60"/>
      <c r="D38" s="60"/>
      <c r="E38" s="60"/>
      <c r="F38" s="60"/>
      <c r="G38" s="60"/>
      <c r="H38" s="60"/>
      <c r="I38" s="60"/>
      <c r="J38" s="60"/>
      <c r="K38" s="60"/>
      <c r="L38" s="60"/>
      <c r="M38" s="60"/>
      <c r="N38" s="60"/>
      <c r="O38" s="60"/>
      <c r="P38" s="60"/>
      <c r="Q38" s="60"/>
      <c r="R38" s="60"/>
      <c r="S38" s="60"/>
      <c r="T38" s="60"/>
      <c r="U38" s="60"/>
      <c r="V38" s="60"/>
      <c r="W38" s="60"/>
      <c r="X38" s="60"/>
      <c r="Y38" s="18"/>
      <c r="Z38" s="18"/>
      <c r="AA38" s="18"/>
      <c r="AB38" s="18"/>
      <c r="AC38" s="18"/>
      <c r="AD38" s="18"/>
      <c r="AE38" s="18"/>
      <c r="AF38" s="18"/>
      <c r="AG38" s="18"/>
      <c r="AH38" s="18"/>
      <c r="AI38" s="18"/>
      <c r="AJ38" s="18"/>
      <c r="AK38" s="18"/>
      <c r="AL38" s="18"/>
      <c r="AM38" s="18"/>
      <c r="AN38" s="18"/>
      <c r="AO38" s="29"/>
      <c r="AP38" s="37"/>
      <c r="AQ38" s="37"/>
      <c r="AR38" s="37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</row>
    <row r="39" s="72" customFormat="true" ht="20.25" hidden="false" customHeight="true" outlineLevel="0" collapsed="false">
      <c r="A39" s="68" t="s">
        <v>50</v>
      </c>
      <c r="B39" s="68"/>
      <c r="C39" s="68"/>
      <c r="D39" s="68" t="s">
        <v>51</v>
      </c>
      <c r="E39" s="68"/>
      <c r="F39" s="68"/>
      <c r="G39" s="68" t="s">
        <v>52</v>
      </c>
      <c r="H39" s="68"/>
      <c r="I39" s="68"/>
      <c r="J39" s="68" t="s">
        <v>53</v>
      </c>
      <c r="K39" s="68"/>
      <c r="L39" s="68"/>
      <c r="M39" s="69" t="s">
        <v>54</v>
      </c>
      <c r="N39" s="70" t="s">
        <v>55</v>
      </c>
      <c r="O39" s="60"/>
      <c r="P39" s="60"/>
      <c r="Q39" s="60"/>
      <c r="R39" s="60"/>
      <c r="S39" s="60"/>
      <c r="T39" s="60"/>
      <c r="U39" s="60"/>
      <c r="V39" s="60"/>
      <c r="W39" s="60"/>
      <c r="X39" s="60"/>
      <c r="Y39" s="18"/>
      <c r="Z39" s="18"/>
      <c r="AA39" s="18"/>
      <c r="AB39" s="18"/>
      <c r="AC39" s="18"/>
      <c r="AD39" s="18"/>
      <c r="AE39" s="18"/>
      <c r="AF39" s="18"/>
      <c r="AG39" s="18"/>
      <c r="AH39" s="18"/>
      <c r="AI39" s="18"/>
      <c r="AJ39" s="18"/>
      <c r="AK39" s="18"/>
      <c r="AL39" s="18"/>
      <c r="AM39" s="18"/>
      <c r="AN39" s="18"/>
      <c r="AO39" s="63"/>
      <c r="AP39" s="71"/>
      <c r="AQ39" s="71"/>
      <c r="AR39" s="53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</row>
    <row r="40" customFormat="false" ht="27.75" hidden="false" customHeight="false" outlineLevel="0" collapsed="false">
      <c r="A40" s="73" t="s">
        <v>56</v>
      </c>
      <c r="B40" s="74" t="s">
        <v>32</v>
      </c>
      <c r="C40" s="74" t="s">
        <v>33</v>
      </c>
      <c r="D40" s="73" t="s">
        <v>57</v>
      </c>
      <c r="E40" s="73" t="s">
        <v>58</v>
      </c>
      <c r="F40" s="73" t="s">
        <v>59</v>
      </c>
      <c r="G40" s="73" t="s">
        <v>57</v>
      </c>
      <c r="H40" s="73" t="s">
        <v>58</v>
      </c>
      <c r="I40" s="73" t="s">
        <v>59</v>
      </c>
      <c r="J40" s="73" t="s">
        <v>10</v>
      </c>
      <c r="K40" s="74" t="s">
        <v>60</v>
      </c>
      <c r="L40" s="75" t="s">
        <v>61</v>
      </c>
      <c r="M40" s="76" t="s">
        <v>62</v>
      </c>
      <c r="N40" s="76" t="s">
        <v>63</v>
      </c>
      <c r="O40" s="77" t="s">
        <v>64</v>
      </c>
      <c r="P40" s="69" t="s">
        <v>65</v>
      </c>
      <c r="Q40" s="69"/>
      <c r="R40" s="69" t="s">
        <v>66</v>
      </c>
      <c r="S40" s="69" t="s">
        <v>67</v>
      </c>
      <c r="T40" s="69" t="s">
        <v>68</v>
      </c>
      <c r="U40" s="69" t="s">
        <v>69</v>
      </c>
      <c r="V40" s="69" t="s">
        <v>70</v>
      </c>
      <c r="W40" s="69" t="s">
        <v>71</v>
      </c>
      <c r="X40" s="69" t="s">
        <v>72</v>
      </c>
      <c r="Y40" s="69" t="s">
        <v>73</v>
      </c>
      <c r="Z40" s="69" t="s">
        <v>74</v>
      </c>
      <c r="AA40" s="69" t="s">
        <v>75</v>
      </c>
      <c r="AB40" s="69"/>
      <c r="AC40" s="78"/>
      <c r="AD40" s="79" t="s">
        <v>76</v>
      </c>
      <c r="AE40" s="80" t="s">
        <v>77</v>
      </c>
      <c r="AF40" s="81" t="s">
        <v>78</v>
      </c>
      <c r="AG40" s="82" t="s">
        <v>79</v>
      </c>
      <c r="AH40" s="58"/>
      <c r="AI40" s="58"/>
      <c r="AJ40" s="58"/>
      <c r="AK40" s="58"/>
      <c r="AL40" s="58"/>
      <c r="AM40" s="58"/>
      <c r="AN40" s="58"/>
      <c r="AO40" s="83"/>
      <c r="AP40" s="84"/>
      <c r="AQ40" s="84"/>
      <c r="AR40" s="85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</row>
    <row r="41" customFormat="false" ht="15.75" hidden="false" customHeight="false" outlineLevel="0" collapsed="false">
      <c r="A41" s="86" t="n">
        <v>1</v>
      </c>
      <c r="B41" s="87" t="n">
        <v>-216.844</v>
      </c>
      <c r="C41" s="87" t="n">
        <v>14.1862</v>
      </c>
      <c r="D41" s="87" t="n">
        <v>1</v>
      </c>
      <c r="E41" s="87" t="n">
        <v>2</v>
      </c>
      <c r="F41" s="87" t="n">
        <v>10</v>
      </c>
      <c r="G41" s="87" t="n">
        <v>116</v>
      </c>
      <c r="H41" s="87" t="n">
        <v>117</v>
      </c>
      <c r="I41" s="87" t="n">
        <v>1</v>
      </c>
      <c r="J41" s="87" t="n">
        <v>0</v>
      </c>
      <c r="K41" s="87" t="n">
        <v>-216.844</v>
      </c>
      <c r="L41" s="87" t="n">
        <v>154.186154</v>
      </c>
      <c r="M41" s="88" t="e">
        <f aca="false">-hwm(K41,L41,1)+L41</f>
        <v>#VALUE!</v>
      </c>
      <c r="N41" s="88" t="e">
        <f aca="false">-hwm(K41,L41,6)+L41</f>
        <v>#VALUE!</v>
      </c>
      <c r="O41" s="89" t="s">
        <v>80</v>
      </c>
      <c r="P41" s="89" t="s">
        <v>81</v>
      </c>
      <c r="Q41" s="89" t="s">
        <v>82</v>
      </c>
      <c r="R41" s="89" t="s">
        <v>83</v>
      </c>
      <c r="S41" s="89" t="s">
        <v>84</v>
      </c>
      <c r="T41" s="89" t="s">
        <v>85</v>
      </c>
      <c r="U41" s="89" t="s">
        <v>86</v>
      </c>
      <c r="V41" s="89" t="s">
        <v>87</v>
      </c>
      <c r="W41" s="89" t="s">
        <v>88</v>
      </c>
      <c r="X41" s="89" t="s">
        <v>89</v>
      </c>
      <c r="Y41" s="89" t="s">
        <v>90</v>
      </c>
      <c r="Z41" s="89" t="s">
        <v>91</v>
      </c>
      <c r="AA41" s="89" t="s">
        <v>92</v>
      </c>
      <c r="AB41" s="89" t="s">
        <v>93</v>
      </c>
      <c r="AC41" s="90"/>
      <c r="AD41" s="91" t="s">
        <v>94</v>
      </c>
      <c r="AE41" s="92" t="s">
        <v>95</v>
      </c>
      <c r="AF41" s="93"/>
      <c r="AG41" s="94"/>
      <c r="AH41" s="58"/>
      <c r="AI41" s="58"/>
      <c r="AJ41" s="58"/>
      <c r="AK41" s="58"/>
      <c r="AL41" s="58"/>
      <c r="AM41" s="58"/>
      <c r="AN41" s="58"/>
      <c r="AO41" s="83"/>
      <c r="AP41" s="84"/>
      <c r="AQ41" s="84"/>
      <c r="AR41" s="85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</row>
    <row r="42" customFormat="false" ht="15.75" hidden="false" customHeight="false" outlineLevel="0" collapsed="false">
      <c r="A42" s="95" t="n">
        <v>2</v>
      </c>
      <c r="B42" s="88" t="n">
        <v>-154.844</v>
      </c>
      <c r="C42" s="88" t="n">
        <v>14.1862</v>
      </c>
      <c r="D42" s="88" t="n">
        <v>3</v>
      </c>
      <c r="E42" s="88" t="n">
        <v>4</v>
      </c>
      <c r="F42" s="88" t="n">
        <v>1</v>
      </c>
      <c r="G42" s="88" t="n">
        <v>117</v>
      </c>
      <c r="H42" s="88" t="n">
        <v>118</v>
      </c>
      <c r="I42" s="88" t="n">
        <v>1</v>
      </c>
      <c r="J42" s="88" t="n">
        <v>1</v>
      </c>
      <c r="K42" s="88" t="n">
        <v>-211.224</v>
      </c>
      <c r="L42" s="88" t="n">
        <v>161.696154</v>
      </c>
      <c r="M42" s="88" t="e">
        <f aca="false">-hwm(K42,L42,1)+L42</f>
        <v>#VALUE!</v>
      </c>
      <c r="N42" s="88" t="e">
        <f aca="false">-hwm(K42,L42,6)+L42</f>
        <v>#VALUE!</v>
      </c>
      <c r="O42" s="88" t="n">
        <v>1</v>
      </c>
      <c r="P42" s="88" t="n">
        <f aca="false">(K41+K42)/2</f>
        <v>-214.034</v>
      </c>
      <c r="Q42" s="88" t="n">
        <f aca="false">(L41+L42)/2</f>
        <v>157.941154</v>
      </c>
      <c r="R42" s="88" t="n">
        <f aca="false">K42-K41</f>
        <v>5.62</v>
      </c>
      <c r="S42" s="88" t="n">
        <f aca="false">ATAN((L42-L41)/R42)</f>
        <v>0.92836131567874</v>
      </c>
      <c r="T42" s="88" t="e">
        <f aca="false">hwm(P42,Q42,1)</f>
        <v>#VALUE!</v>
      </c>
      <c r="U42" s="88" t="e">
        <f aca="false">hwm(P42,Q42,2)/T42</f>
        <v>#VALUE!</v>
      </c>
      <c r="V42" s="88" t="e">
        <f aca="false">U42*R42*T42</f>
        <v>#VALUE!</v>
      </c>
      <c r="W42" s="88" t="e">
        <f aca="false">hwm(P42,Q42,5)</f>
        <v>#VALUE!</v>
      </c>
      <c r="X42" s="88" t="e">
        <f aca="false">W42*V42/R42</f>
        <v>#VALUE!</v>
      </c>
      <c r="Y42" s="88" t="e">
        <f aca="false">hwm(K41,L41,4)</f>
        <v>#VALUE!</v>
      </c>
      <c r="Z42" s="88" t="e">
        <f aca="false">hwm(K41,L41,3)</f>
        <v>#VALUE!</v>
      </c>
      <c r="AA42" s="88" t="e">
        <f aca="false">pxy(K41,L41,K42,L42,1)/R42</f>
        <v>#VALUE!</v>
      </c>
      <c r="AB42" s="88" t="e">
        <f aca="false">pxy(K41,L41,K42,L42,2)/R42</f>
        <v>#VALUE!</v>
      </c>
      <c r="AC42" s="96"/>
      <c r="AD42" s="97" t="e">
        <f aca="false">Y42/$O$26</f>
        <v>#VALUE!</v>
      </c>
      <c r="AE42" s="97" t="e">
        <f aca="false">ATAN(TAN(Z42*3.1415926/180)/$O$26)</f>
        <v>#VALUE!</v>
      </c>
      <c r="AF42" s="97" t="n">
        <v>1</v>
      </c>
      <c r="AG42" s="98" t="e">
        <f aca="false">AF42*((AD42*COS(AE42)-X42*SIN(AE42))*R42/COS(S42)-(V42+AA42*R42)*SIN(S42-AE42)-AB42*R42*COS(S42-AE42))</f>
        <v>#VALUE!</v>
      </c>
      <c r="AH42" s="99"/>
      <c r="AI42" s="99"/>
      <c r="AJ42" s="99"/>
      <c r="AK42" s="58"/>
      <c r="AL42" s="58"/>
      <c r="AM42" s="58"/>
      <c r="AN42" s="58"/>
      <c r="AO42" s="100"/>
      <c r="AP42" s="85"/>
      <c r="AQ42" s="84"/>
      <c r="AR42" s="85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</row>
    <row r="43" customFormat="false" ht="15.75" hidden="false" customHeight="false" outlineLevel="0" collapsed="false">
      <c r="A43" s="95" t="n">
        <v>3</v>
      </c>
      <c r="B43" s="88" t="n">
        <v>-160.344</v>
      </c>
      <c r="C43" s="88" t="n">
        <v>112.826</v>
      </c>
      <c r="D43" s="101" t="n">
        <v>4</v>
      </c>
      <c r="E43" s="101" t="n">
        <v>5</v>
      </c>
      <c r="F43" s="101" t="n">
        <v>1</v>
      </c>
      <c r="G43" s="88" t="n">
        <v>118</v>
      </c>
      <c r="H43" s="88" t="n">
        <v>119</v>
      </c>
      <c r="I43" s="102" t="n">
        <v>1</v>
      </c>
      <c r="J43" s="88" t="n">
        <v>2</v>
      </c>
      <c r="K43" s="88" t="n">
        <v>-205.614</v>
      </c>
      <c r="L43" s="88" t="n">
        <v>169.206154</v>
      </c>
      <c r="M43" s="88" t="e">
        <f aca="false">-hwm(K43,L43,1)+L43</f>
        <v>#VALUE!</v>
      </c>
      <c r="N43" s="88" t="e">
        <f aca="false">-hwm(K43,L43,6)+L43</f>
        <v>#VALUE!</v>
      </c>
      <c r="O43" s="88" t="n">
        <v>2</v>
      </c>
      <c r="P43" s="88" t="n">
        <f aca="false">(K42+K43)/2</f>
        <v>-208.419</v>
      </c>
      <c r="Q43" s="88" t="n">
        <f aca="false">(L42+L43)/2</f>
        <v>165.451154</v>
      </c>
      <c r="R43" s="88" t="n">
        <f aca="false">K43-K42</f>
        <v>5.61000000000001</v>
      </c>
      <c r="S43" s="88" t="n">
        <f aca="false">ATAN((L43-L42)/R43)</f>
        <v>0.929215420463412</v>
      </c>
      <c r="T43" s="88" t="e">
        <f aca="false">hwm(P43,Q43,1)</f>
        <v>#VALUE!</v>
      </c>
      <c r="U43" s="88" t="e">
        <f aca="false">hwm(P43,Q43,2)/T43</f>
        <v>#VALUE!</v>
      </c>
      <c r="V43" s="88" t="e">
        <f aca="false">U43*R43*T43</f>
        <v>#VALUE!</v>
      </c>
      <c r="W43" s="88" t="e">
        <f aca="false">hwm(P43,Q43,5)</f>
        <v>#VALUE!</v>
      </c>
      <c r="X43" s="88" t="e">
        <f aca="false">W43*V43/R43</f>
        <v>#VALUE!</v>
      </c>
      <c r="Y43" s="88" t="e">
        <f aca="false">hwm(K42,L42,4)</f>
        <v>#VALUE!</v>
      </c>
      <c r="Z43" s="88" t="e">
        <f aca="false">hwm(K42,L42,3)</f>
        <v>#VALUE!</v>
      </c>
      <c r="AA43" s="88" t="e">
        <f aca="false">pxy(K42,L42,K43,L43,1)/R43</f>
        <v>#VALUE!</v>
      </c>
      <c r="AB43" s="88" t="e">
        <f aca="false">pxy(K42,L42,K43,L43,2)/R43</f>
        <v>#VALUE!</v>
      </c>
      <c r="AC43" s="96"/>
      <c r="AD43" s="97" t="e">
        <f aca="false">Y43/$O$26</f>
        <v>#VALUE!</v>
      </c>
      <c r="AE43" s="97" t="e">
        <f aca="false">ATAN(TAN(Z43*3.1415926/180)/$O$26)</f>
        <v>#VALUE!</v>
      </c>
      <c r="AF43" s="97" t="e">
        <f aca="false">AF42*COS(S42-AE42)/COS(S43-AE43)</f>
        <v>#VALUE!</v>
      </c>
      <c r="AG43" s="98" t="e">
        <f aca="false">AF43*((AD43*COS(AE43)-X43*SIN(AE43))*R43/COS(S43)-(V43+AA43*R43)*SIN(S43-AE43)-AB43*R43*COS(S43-AE43))</f>
        <v>#VALUE!</v>
      </c>
      <c r="AH43" s="103"/>
      <c r="AI43" s="78"/>
      <c r="AJ43" s="78"/>
      <c r="AK43" s="78"/>
      <c r="AL43" s="78"/>
      <c r="AM43" s="78"/>
      <c r="AN43" s="78"/>
      <c r="AO43" s="100"/>
      <c r="AP43" s="85"/>
      <c r="AQ43" s="84"/>
      <c r="AR43" s="85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</row>
    <row r="44" customFormat="false" ht="15.75" hidden="false" customHeight="false" outlineLevel="0" collapsed="false">
      <c r="A44" s="95" t="n">
        <v>4</v>
      </c>
      <c r="B44" s="88" t="n">
        <v>-160.344</v>
      </c>
      <c r="C44" s="88" t="n">
        <v>90.1862</v>
      </c>
      <c r="D44" s="101" t="n">
        <v>5</v>
      </c>
      <c r="E44" s="101" t="n">
        <v>6</v>
      </c>
      <c r="F44" s="104" t="n">
        <v>1</v>
      </c>
      <c r="G44" s="104" t="n">
        <v>119</v>
      </c>
      <c r="H44" s="104" t="n">
        <v>120</v>
      </c>
      <c r="I44" s="104" t="n">
        <v>1</v>
      </c>
      <c r="J44" s="95" t="n">
        <v>3</v>
      </c>
      <c r="K44" s="88" t="n">
        <v>-199.994</v>
      </c>
      <c r="L44" s="88" t="n">
        <v>176.716154</v>
      </c>
      <c r="M44" s="88" t="e">
        <f aca="false">-hwm(K44,L44,1)+L44</f>
        <v>#VALUE!</v>
      </c>
      <c r="N44" s="88" t="e">
        <f aca="false">-hwm(K44,L44,6)+L44</f>
        <v>#VALUE!</v>
      </c>
      <c r="O44" s="88" t="n">
        <v>3</v>
      </c>
      <c r="P44" s="88" t="n">
        <f aca="false">(K43+K44)/2</f>
        <v>-202.804</v>
      </c>
      <c r="Q44" s="88" t="n">
        <f aca="false">(L43+L44)/2</f>
        <v>172.961154</v>
      </c>
      <c r="R44" s="88" t="n">
        <f aca="false">K44-K43</f>
        <v>5.61999999999998</v>
      </c>
      <c r="S44" s="88" t="n">
        <f aca="false">ATAN((L44-L43)/R44)</f>
        <v>0.928361315678741</v>
      </c>
      <c r="T44" s="88" t="e">
        <f aca="false">hwm(P44,Q44,1)</f>
        <v>#VALUE!</v>
      </c>
      <c r="U44" s="88" t="e">
        <f aca="false">hwm(P44,Q44,2)/T44</f>
        <v>#VALUE!</v>
      </c>
      <c r="V44" s="88" t="e">
        <f aca="false">U44*R44*T44</f>
        <v>#VALUE!</v>
      </c>
      <c r="W44" s="88" t="e">
        <f aca="false">hwm(P44,Q44,5)</f>
        <v>#VALUE!</v>
      </c>
      <c r="X44" s="88" t="e">
        <f aca="false">W44*V44/R44</f>
        <v>#VALUE!</v>
      </c>
      <c r="Y44" s="88" t="e">
        <f aca="false">hwm(K43,L43,4)</f>
        <v>#VALUE!</v>
      </c>
      <c r="Z44" s="88" t="e">
        <f aca="false">hwm(K43,L43,3)</f>
        <v>#VALUE!</v>
      </c>
      <c r="AA44" s="88" t="e">
        <f aca="false">pxy(K43,L43,K44,L44,1)/R44</f>
        <v>#VALUE!</v>
      </c>
      <c r="AB44" s="88" t="e">
        <f aca="false">pxy(K43,L43,K44,L44,2)/R44</f>
        <v>#VALUE!</v>
      </c>
      <c r="AC44" s="96"/>
      <c r="AD44" s="97" t="e">
        <f aca="false">Y44/$O$26</f>
        <v>#VALUE!</v>
      </c>
      <c r="AE44" s="97" t="e">
        <f aca="false">ATAN(TAN(Z44*3.1415926/180)/$O$26)</f>
        <v>#VALUE!</v>
      </c>
      <c r="AF44" s="97" t="e">
        <f aca="false">AF43*COS(S43-AE43)/COS(S44-AE44)</f>
        <v>#VALUE!</v>
      </c>
      <c r="AG44" s="98" t="e">
        <f aca="false">AF44*((AD44*COS(AE44)-X44*SIN(AE44))*R44/COS(S44)-(V44+AA44*R44)*SIN(S44-AE44)-AB44*R44*COS(S44-AE44))</f>
        <v>#VALUE!</v>
      </c>
      <c r="AH44" s="103"/>
      <c r="AI44" s="78"/>
      <c r="AJ44" s="78"/>
      <c r="AK44" s="78"/>
      <c r="AL44" s="78"/>
      <c r="AM44" s="78"/>
      <c r="AN44" s="78"/>
      <c r="AO44" s="100"/>
      <c r="AP44" s="85"/>
      <c r="AQ44" s="84"/>
      <c r="AR44" s="85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</row>
    <row r="45" customFormat="false" ht="15.75" hidden="false" customHeight="false" outlineLevel="0" collapsed="false">
      <c r="A45" s="95" t="n">
        <v>5</v>
      </c>
      <c r="B45" s="88" t="n">
        <v>-160.054</v>
      </c>
      <c r="C45" s="88" t="n">
        <v>89.4762</v>
      </c>
      <c r="D45" s="101" t="n">
        <v>6</v>
      </c>
      <c r="E45" s="101" t="n">
        <v>7</v>
      </c>
      <c r="F45" s="104" t="n">
        <v>1</v>
      </c>
      <c r="G45" s="78"/>
      <c r="H45" s="78"/>
      <c r="I45" s="78"/>
      <c r="J45" s="95" t="n">
        <v>4</v>
      </c>
      <c r="K45" s="88" t="n">
        <v>-194.374</v>
      </c>
      <c r="L45" s="88" t="n">
        <v>184.226154</v>
      </c>
      <c r="M45" s="88" t="e">
        <f aca="false">-hwm(K45,L45,1)+L45</f>
        <v>#VALUE!</v>
      </c>
      <c r="N45" s="88" t="e">
        <f aca="false">-hwm(K45,L45,6)+L45</f>
        <v>#VALUE!</v>
      </c>
      <c r="O45" s="88" t="n">
        <v>4</v>
      </c>
      <c r="P45" s="88" t="n">
        <f aca="false">(K44+K45)/2</f>
        <v>-197.184</v>
      </c>
      <c r="Q45" s="88" t="n">
        <f aca="false">(L44+L45)/2</f>
        <v>180.471154</v>
      </c>
      <c r="R45" s="88" t="n">
        <f aca="false">K45-K44</f>
        <v>5.62</v>
      </c>
      <c r="S45" s="88" t="n">
        <f aca="false">ATAN((L45-L44)/R45)</f>
        <v>0.92836131567874</v>
      </c>
      <c r="T45" s="88" t="e">
        <f aca="false">hwm(P45,Q45,1)</f>
        <v>#VALUE!</v>
      </c>
      <c r="U45" s="88" t="e">
        <f aca="false">hwm(P45,Q45,2)/T45</f>
        <v>#VALUE!</v>
      </c>
      <c r="V45" s="88" t="e">
        <f aca="false">U45*R45*T45</f>
        <v>#VALUE!</v>
      </c>
      <c r="W45" s="88" t="e">
        <f aca="false">hwm(P45,Q45,5)</f>
        <v>#VALUE!</v>
      </c>
      <c r="X45" s="88" t="e">
        <f aca="false">W45*V45/R45</f>
        <v>#VALUE!</v>
      </c>
      <c r="Y45" s="88" t="e">
        <f aca="false">hwm(K44,L44,4)</f>
        <v>#VALUE!</v>
      </c>
      <c r="Z45" s="88" t="e">
        <f aca="false">hwm(K44,L44,3)</f>
        <v>#VALUE!</v>
      </c>
      <c r="AA45" s="88" t="e">
        <f aca="false">pxy(K44,L44,K45,L45,1)/R45</f>
        <v>#VALUE!</v>
      </c>
      <c r="AB45" s="88" t="e">
        <f aca="false">pxy(K44,L44,K45,L45,2)/R45</f>
        <v>#VALUE!</v>
      </c>
      <c r="AC45" s="96"/>
      <c r="AD45" s="97" t="e">
        <f aca="false">Y45/$O$26</f>
        <v>#VALUE!</v>
      </c>
      <c r="AE45" s="97" t="e">
        <f aca="false">ATAN(TAN(Z45*3.1415926/180)/$O$26)</f>
        <v>#VALUE!</v>
      </c>
      <c r="AF45" s="97" t="e">
        <f aca="false">AF44*COS(S44-AE44)/COS(S45-AE45)</f>
        <v>#VALUE!</v>
      </c>
      <c r="AG45" s="98" t="e">
        <f aca="false">AF45*((AD45*COS(AE45)-X45*SIN(AE45))*R45/COS(S45)-(V45+AA45*R45)*SIN(S45-AE45)-AB45*R45*COS(S45-AE45))</f>
        <v>#VALUE!</v>
      </c>
      <c r="AH45" s="103"/>
      <c r="AI45" s="78"/>
      <c r="AJ45" s="78"/>
      <c r="AK45" s="78"/>
      <c r="AL45" s="78"/>
      <c r="AM45" s="78"/>
      <c r="AN45" s="78"/>
      <c r="AO45" s="100"/>
      <c r="AP45" s="85"/>
      <c r="AQ45" s="84"/>
      <c r="AR45" s="85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</row>
    <row r="46" customFormat="false" ht="15.75" hidden="false" customHeight="false" outlineLevel="0" collapsed="false">
      <c r="A46" s="95" t="n">
        <v>6</v>
      </c>
      <c r="B46" s="88" t="n">
        <v>-159.344</v>
      </c>
      <c r="C46" s="88" t="n">
        <v>89.1862</v>
      </c>
      <c r="D46" s="101" t="n">
        <v>7</v>
      </c>
      <c r="E46" s="101" t="n">
        <v>8</v>
      </c>
      <c r="F46" s="104" t="n">
        <v>1</v>
      </c>
      <c r="G46" s="78"/>
      <c r="H46" s="78"/>
      <c r="I46" s="78"/>
      <c r="J46" s="95" t="n">
        <v>5</v>
      </c>
      <c r="K46" s="88" t="n">
        <v>-191.844</v>
      </c>
      <c r="L46" s="88" t="n">
        <v>184.186154</v>
      </c>
      <c r="M46" s="88" t="e">
        <f aca="false">-hwm(K46,L46,1)+L46</f>
        <v>#VALUE!</v>
      </c>
      <c r="N46" s="88" t="e">
        <f aca="false">-hwm(K46,L46,6)+L46</f>
        <v>#VALUE!</v>
      </c>
      <c r="O46" s="88" t="n">
        <v>5</v>
      </c>
      <c r="P46" s="88" t="n">
        <f aca="false">(K45+K46)/2</f>
        <v>-193.109</v>
      </c>
      <c r="Q46" s="88" t="n">
        <f aca="false">(L45+L46)/2</f>
        <v>184.206154</v>
      </c>
      <c r="R46" s="88" t="n">
        <f aca="false">K46-K45</f>
        <v>2.53</v>
      </c>
      <c r="S46" s="88" t="n">
        <f aca="false">ATAN((L46-L45)/R46)</f>
        <v>-0.0158089595395816</v>
      </c>
      <c r="T46" s="88" t="e">
        <f aca="false">hwm(P46,Q46,1)</f>
        <v>#VALUE!</v>
      </c>
      <c r="U46" s="88" t="e">
        <f aca="false">hwm(P46,Q46,2)/T46</f>
        <v>#VALUE!</v>
      </c>
      <c r="V46" s="88" t="e">
        <f aca="false">U46*R46*T46</f>
        <v>#VALUE!</v>
      </c>
      <c r="W46" s="88" t="e">
        <f aca="false">hwm(P46,Q46,5)</f>
        <v>#VALUE!</v>
      </c>
      <c r="X46" s="88" t="e">
        <f aca="false">W46*V46/R46</f>
        <v>#VALUE!</v>
      </c>
      <c r="Y46" s="88" t="e">
        <f aca="false">hwm(K45,L45,4)</f>
        <v>#VALUE!</v>
      </c>
      <c r="Z46" s="88" t="e">
        <f aca="false">hwm(K45,L45,3)</f>
        <v>#VALUE!</v>
      </c>
      <c r="AA46" s="88" t="e">
        <f aca="false">pxy(K45,L45,K46,L46,1)/R46</f>
        <v>#VALUE!</v>
      </c>
      <c r="AB46" s="88" t="e">
        <f aca="false">pxy(K45,L45,K46,L46,2)/R46</f>
        <v>#VALUE!</v>
      </c>
      <c r="AC46" s="96"/>
      <c r="AD46" s="97" t="e">
        <f aca="false">Y46/$O$26</f>
        <v>#VALUE!</v>
      </c>
      <c r="AE46" s="97" t="e">
        <f aca="false">ATAN(TAN(Z46*3.1415926/180)/$O$26)</f>
        <v>#VALUE!</v>
      </c>
      <c r="AF46" s="97" t="e">
        <f aca="false">AF45*COS(S45-AE45)/COS(S46-AE46)</f>
        <v>#VALUE!</v>
      </c>
      <c r="AG46" s="98" t="e">
        <f aca="false">AF46*((AD46*COS(AE46)-X46*SIN(AE46))*R46/COS(S46)-(V46+AA46*R46)*SIN(S46-AE46)-AB46*R46*COS(S46-AE46))</f>
        <v>#VALUE!</v>
      </c>
      <c r="AH46" s="103"/>
      <c r="AI46" s="78"/>
      <c r="AJ46" s="78"/>
      <c r="AK46" s="78"/>
      <c r="AL46" s="78"/>
      <c r="AM46" s="78"/>
      <c r="AN46" s="78"/>
      <c r="AO46" s="100"/>
      <c r="AP46" s="85"/>
      <c r="AQ46" s="84"/>
      <c r="AR46" s="85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</row>
    <row r="47" customFormat="false" ht="15.75" hidden="false" customHeight="false" outlineLevel="0" collapsed="false">
      <c r="A47" s="95" t="n">
        <v>7</v>
      </c>
      <c r="B47" s="88" t="n">
        <v>-154.844</v>
      </c>
      <c r="C47" s="88" t="n">
        <v>89.1862</v>
      </c>
      <c r="D47" s="101" t="n">
        <v>8</v>
      </c>
      <c r="E47" s="101" t="n">
        <v>9</v>
      </c>
      <c r="F47" s="104" t="n">
        <v>1</v>
      </c>
      <c r="G47" s="78"/>
      <c r="H47" s="78"/>
      <c r="I47" s="78"/>
      <c r="J47" s="95" t="n">
        <v>6</v>
      </c>
      <c r="K47" s="88" t="n">
        <v>-188.344</v>
      </c>
      <c r="L47" s="88" t="n">
        <v>187.686154</v>
      </c>
      <c r="M47" s="88" t="e">
        <f aca="false">-hwm(K47,L47,1)+L47</f>
        <v>#VALUE!</v>
      </c>
      <c r="N47" s="88" t="e">
        <f aca="false">-hwm(K47,L47,6)+L47</f>
        <v>#VALUE!</v>
      </c>
      <c r="O47" s="88" t="n">
        <v>6</v>
      </c>
      <c r="P47" s="88" t="n">
        <f aca="false">(K46+K47)/2</f>
        <v>-190.094</v>
      </c>
      <c r="Q47" s="88" t="n">
        <f aca="false">(L46+L47)/2</f>
        <v>185.936154</v>
      </c>
      <c r="R47" s="88" t="n">
        <f aca="false">K47-K46</f>
        <v>3.5</v>
      </c>
      <c r="S47" s="88" t="n">
        <f aca="false">ATAN((L47-L46)/R47)</f>
        <v>0.785398163397448</v>
      </c>
      <c r="T47" s="88" t="e">
        <f aca="false">hwm(P47,Q47,1)</f>
        <v>#VALUE!</v>
      </c>
      <c r="U47" s="88" t="e">
        <f aca="false">hwm(P47,Q47,2)/T47</f>
        <v>#VALUE!</v>
      </c>
      <c r="V47" s="88" t="e">
        <f aca="false">U47*R47*T47</f>
        <v>#VALUE!</v>
      </c>
      <c r="W47" s="88" t="e">
        <f aca="false">hwm(P47,Q47,5)</f>
        <v>#VALUE!</v>
      </c>
      <c r="X47" s="88" t="e">
        <f aca="false">W47*V47/R47</f>
        <v>#VALUE!</v>
      </c>
      <c r="Y47" s="88" t="e">
        <f aca="false">hwm(K46,L46,4)</f>
        <v>#VALUE!</v>
      </c>
      <c r="Z47" s="88" t="e">
        <f aca="false">hwm(K46,L46,3)</f>
        <v>#VALUE!</v>
      </c>
      <c r="AA47" s="88" t="e">
        <f aca="false">pxy(K46,L46,K47,L47,1)/R47</f>
        <v>#VALUE!</v>
      </c>
      <c r="AB47" s="88" t="e">
        <f aca="false">pxy(K46,L46,K47,L47,2)/R47</f>
        <v>#VALUE!</v>
      </c>
      <c r="AC47" s="96"/>
      <c r="AD47" s="97" t="e">
        <f aca="false">Y47/$O$26</f>
        <v>#VALUE!</v>
      </c>
      <c r="AE47" s="97" t="e">
        <f aca="false">ATAN(TAN(Z47*3.1415926/180)/$O$26)</f>
        <v>#VALUE!</v>
      </c>
      <c r="AF47" s="97" t="e">
        <f aca="false">AF46*COS(S46-AE46)/COS(S47-AE47)</f>
        <v>#VALUE!</v>
      </c>
      <c r="AG47" s="98" t="e">
        <f aca="false">AF47*((AD47*COS(AE47)-X47*SIN(AE47))*R47/COS(S47)-(V47+AA47*R47)*SIN(S47-AE47)-AB47*R47*COS(S47-AE47))</f>
        <v>#VALUE!</v>
      </c>
      <c r="AH47" s="103"/>
      <c r="AI47" s="78"/>
      <c r="AJ47" s="78"/>
      <c r="AK47" s="78"/>
      <c r="AL47" s="78"/>
      <c r="AM47" s="78"/>
      <c r="AN47" s="78"/>
      <c r="AO47" s="100"/>
      <c r="AP47" s="85"/>
      <c r="AQ47" s="84"/>
      <c r="AR47" s="85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</row>
    <row r="48" customFormat="false" ht="15.75" hidden="false" customHeight="false" outlineLevel="0" collapsed="false">
      <c r="A48" s="95" t="n">
        <v>8</v>
      </c>
      <c r="B48" s="88" t="n">
        <v>-154.844</v>
      </c>
      <c r="C48" s="88" t="n">
        <v>10.1862</v>
      </c>
      <c r="D48" s="101" t="n">
        <v>9</v>
      </c>
      <c r="E48" s="101" t="n">
        <v>10</v>
      </c>
      <c r="F48" s="104" t="n">
        <v>1</v>
      </c>
      <c r="G48" s="78"/>
      <c r="H48" s="78"/>
      <c r="I48" s="78"/>
      <c r="J48" s="95" t="n">
        <v>7</v>
      </c>
      <c r="K48" s="88" t="n">
        <v>-184.844</v>
      </c>
      <c r="L48" s="88" t="n">
        <v>191.186154</v>
      </c>
      <c r="M48" s="88" t="e">
        <f aca="false">-hwm(K48,L48,1)+L48</f>
        <v>#VALUE!</v>
      </c>
      <c r="N48" s="88" t="e">
        <f aca="false">-hwm(K48,L48,6)+L48</f>
        <v>#VALUE!</v>
      </c>
      <c r="O48" s="88" t="n">
        <v>7</v>
      </c>
      <c r="P48" s="88" t="n">
        <f aca="false">(K47+K48)/2</f>
        <v>-186.594</v>
      </c>
      <c r="Q48" s="88" t="n">
        <f aca="false">(L47+L48)/2</f>
        <v>189.436154</v>
      </c>
      <c r="R48" s="88" t="n">
        <f aca="false">K48-K47</f>
        <v>3.5</v>
      </c>
      <c r="S48" s="88" t="n">
        <f aca="false">ATAN((L48-L47)/R48)</f>
        <v>0.785398163397448</v>
      </c>
      <c r="T48" s="88" t="e">
        <f aca="false">hwm(P48,Q48,1)</f>
        <v>#VALUE!</v>
      </c>
      <c r="U48" s="88" t="e">
        <f aca="false">hwm(P48,Q48,2)/T48</f>
        <v>#VALUE!</v>
      </c>
      <c r="V48" s="88" t="e">
        <f aca="false">U48*R48*T48</f>
        <v>#VALUE!</v>
      </c>
      <c r="W48" s="88" t="e">
        <f aca="false">hwm(P48,Q48,5)</f>
        <v>#VALUE!</v>
      </c>
      <c r="X48" s="88" t="e">
        <f aca="false">W48*V48/R48</f>
        <v>#VALUE!</v>
      </c>
      <c r="Y48" s="88" t="e">
        <f aca="false">hwm(K47,L47,4)</f>
        <v>#VALUE!</v>
      </c>
      <c r="Z48" s="88" t="e">
        <f aca="false">hwm(K47,L47,3)</f>
        <v>#VALUE!</v>
      </c>
      <c r="AA48" s="88" t="e">
        <f aca="false">pxy(K47,L47,K48,L48,1)/R48</f>
        <v>#VALUE!</v>
      </c>
      <c r="AB48" s="88" t="e">
        <f aca="false">pxy(K47,L47,K48,L48,2)/R48</f>
        <v>#VALUE!</v>
      </c>
      <c r="AC48" s="96"/>
      <c r="AD48" s="97" t="e">
        <f aca="false">Y48/$O$26</f>
        <v>#VALUE!</v>
      </c>
      <c r="AE48" s="97" t="e">
        <f aca="false">ATAN(TAN(Z48*3.1415926/180)/$O$26)</f>
        <v>#VALUE!</v>
      </c>
      <c r="AF48" s="97" t="e">
        <f aca="false">AF47*COS(S47-AE47)/COS(S48-AE48)</f>
        <v>#VALUE!</v>
      </c>
      <c r="AG48" s="98" t="e">
        <f aca="false">AF48*((AD48*COS(AE48)-X48*SIN(AE48))*R48/COS(S48)-(V48+AA48*R48)*SIN(S48-AE48)-AB48*R48*COS(S48-AE48))</f>
        <v>#VALUE!</v>
      </c>
      <c r="AH48" s="103"/>
      <c r="AI48" s="78"/>
      <c r="AJ48" s="78"/>
      <c r="AK48" s="78"/>
      <c r="AL48" s="78"/>
      <c r="AM48" s="78"/>
      <c r="AN48" s="78"/>
      <c r="AO48" s="100"/>
      <c r="AP48" s="85"/>
      <c r="AQ48" s="84"/>
      <c r="AR48" s="85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</row>
    <row r="49" s="108" customFormat="true" ht="14.25" hidden="false" customHeight="false" outlineLevel="0" collapsed="false">
      <c r="A49" s="95" t="n">
        <v>9</v>
      </c>
      <c r="B49" s="88" t="n">
        <v>-102.844</v>
      </c>
      <c r="C49" s="88" t="n">
        <v>10.1862</v>
      </c>
      <c r="D49" s="101" t="n">
        <v>10</v>
      </c>
      <c r="E49" s="101" t="n">
        <v>11</v>
      </c>
      <c r="F49" s="104" t="n">
        <v>1</v>
      </c>
      <c r="G49" s="78"/>
      <c r="H49" s="78"/>
      <c r="I49" s="78"/>
      <c r="J49" s="105" t="n">
        <v>8</v>
      </c>
      <c r="K49" s="101" t="n">
        <v>-177.624</v>
      </c>
      <c r="L49" s="101" t="n">
        <v>191.186154</v>
      </c>
      <c r="M49" s="88" t="e">
        <f aca="false">-hwm(K49,L49,1)+L49</f>
        <v>#VALUE!</v>
      </c>
      <c r="N49" s="88" t="e">
        <f aca="false">-hwm(K49,L49,6)+L49</f>
        <v>#VALUE!</v>
      </c>
      <c r="O49" s="88" t="n">
        <v>8</v>
      </c>
      <c r="P49" s="88" t="n">
        <f aca="false">(K48+K49)/2</f>
        <v>-181.234</v>
      </c>
      <c r="Q49" s="88" t="n">
        <f aca="false">(L48+L49)/2</f>
        <v>191.186154</v>
      </c>
      <c r="R49" s="88" t="n">
        <f aca="false">K49-K48</f>
        <v>7.22</v>
      </c>
      <c r="S49" s="88" t="n">
        <f aca="false">ATAN((L49-L48)/R49)</f>
        <v>0</v>
      </c>
      <c r="T49" s="88" t="e">
        <f aca="false">hwm(P49,Q49,1)</f>
        <v>#VALUE!</v>
      </c>
      <c r="U49" s="88" t="e">
        <f aca="false">hwm(P49,Q49,2)/T49</f>
        <v>#VALUE!</v>
      </c>
      <c r="V49" s="88" t="e">
        <f aca="false">U49*R49*T49</f>
        <v>#VALUE!</v>
      </c>
      <c r="W49" s="88" t="e">
        <f aca="false">hwm(P49,Q49,5)</f>
        <v>#VALUE!</v>
      </c>
      <c r="X49" s="88" t="e">
        <f aca="false">W49*V49/R49</f>
        <v>#VALUE!</v>
      </c>
      <c r="Y49" s="88" t="e">
        <f aca="false">hwm(K48,L48,4)</f>
        <v>#VALUE!</v>
      </c>
      <c r="Z49" s="88" t="e">
        <f aca="false">hwm(K48,L48,3)</f>
        <v>#VALUE!</v>
      </c>
      <c r="AA49" s="88" t="e">
        <f aca="false">pxy(K48,L48,K49,L49,1)/R49</f>
        <v>#VALUE!</v>
      </c>
      <c r="AB49" s="88" t="e">
        <f aca="false">pxy(K48,L48,K49,L49,2)/R49</f>
        <v>#VALUE!</v>
      </c>
      <c r="AC49" s="106"/>
      <c r="AD49" s="97" t="e">
        <f aca="false">Y49/$O$26</f>
        <v>#VALUE!</v>
      </c>
      <c r="AE49" s="97" t="e">
        <f aca="false">ATAN(TAN(Z49*3.1415926/180)/$O$26)</f>
        <v>#VALUE!</v>
      </c>
      <c r="AF49" s="97" t="e">
        <f aca="false">AF48*COS(S48-AE48)/COS(S49-AE49)</f>
        <v>#VALUE!</v>
      </c>
      <c r="AG49" s="98" t="e">
        <f aca="false">AF49*((AD49*COS(AE49)-X49*SIN(AE49))*R49/COS(S49)-(V49+AA49*R49)*SIN(S49-AE49)-AB49*R49*COS(S49-AE49))</f>
        <v>#VALUE!</v>
      </c>
      <c r="AH49" s="78"/>
      <c r="AI49" s="78"/>
      <c r="AJ49" s="78"/>
      <c r="AK49" s="78"/>
      <c r="AL49" s="78"/>
      <c r="AM49" s="78"/>
      <c r="AN49" s="78"/>
      <c r="AO49" s="100"/>
      <c r="AP49" s="85"/>
      <c r="AQ49" s="107"/>
      <c r="AR49" s="85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</row>
    <row r="50" customFormat="false" ht="14.25" hidden="false" customHeight="false" outlineLevel="0" collapsed="false">
      <c r="A50" s="95" t="n">
        <v>10</v>
      </c>
      <c r="B50" s="88" t="n">
        <v>-104.844</v>
      </c>
      <c r="C50" s="88" t="n">
        <v>47.8262</v>
      </c>
      <c r="D50" s="101" t="n">
        <v>11</v>
      </c>
      <c r="E50" s="101" t="n">
        <v>12</v>
      </c>
      <c r="F50" s="104" t="n">
        <v>1</v>
      </c>
      <c r="G50" s="78"/>
      <c r="H50" s="78"/>
      <c r="I50" s="78"/>
      <c r="J50" s="105" t="n">
        <v>9</v>
      </c>
      <c r="K50" s="101" t="n">
        <v>-170.404</v>
      </c>
      <c r="L50" s="101" t="n">
        <v>191.186154</v>
      </c>
      <c r="M50" s="88" t="e">
        <f aca="false">-hwm(K50,L50,1)+L50</f>
        <v>#VALUE!</v>
      </c>
      <c r="N50" s="88" t="e">
        <f aca="false">-hwm(K50,L50,6)+L50</f>
        <v>#VALUE!</v>
      </c>
      <c r="O50" s="88" t="n">
        <v>9</v>
      </c>
      <c r="P50" s="88" t="n">
        <f aca="false">(K49+K50)/2</f>
        <v>-174.014</v>
      </c>
      <c r="Q50" s="88" t="n">
        <f aca="false">(L49+L50)/2</f>
        <v>191.186154</v>
      </c>
      <c r="R50" s="88" t="n">
        <f aca="false">K50-K49</f>
        <v>7.22</v>
      </c>
      <c r="S50" s="88" t="n">
        <f aca="false">ATAN((L50-L49)/R50)</f>
        <v>0</v>
      </c>
      <c r="T50" s="88" t="e">
        <f aca="false">hwm(P50,Q50,1)</f>
        <v>#VALUE!</v>
      </c>
      <c r="U50" s="88" t="e">
        <f aca="false">hwm(P50,Q50,2)/T50</f>
        <v>#VALUE!</v>
      </c>
      <c r="V50" s="88" t="e">
        <f aca="false">U50*R50*T50</f>
        <v>#VALUE!</v>
      </c>
      <c r="W50" s="88" t="e">
        <f aca="false">hwm(P50,Q50,5)</f>
        <v>#VALUE!</v>
      </c>
      <c r="X50" s="88" t="e">
        <f aca="false">W50*V50/R50</f>
        <v>#VALUE!</v>
      </c>
      <c r="Y50" s="88" t="e">
        <f aca="false">hwm(K49,L49,4)</f>
        <v>#VALUE!</v>
      </c>
      <c r="Z50" s="88" t="e">
        <f aca="false">hwm(K49,L49,3)</f>
        <v>#VALUE!</v>
      </c>
      <c r="AA50" s="88" t="e">
        <f aca="false">pxy(K49,L49,K50,L50,1)/R50</f>
        <v>#VALUE!</v>
      </c>
      <c r="AB50" s="88" t="e">
        <f aca="false">pxy(K49,L49,K50,L50,2)/R50</f>
        <v>#VALUE!</v>
      </c>
      <c r="AC50" s="106"/>
      <c r="AD50" s="97" t="e">
        <f aca="false">Y50/$O$26</f>
        <v>#VALUE!</v>
      </c>
      <c r="AE50" s="97" t="e">
        <f aca="false">ATAN(TAN(Z50*3.1415926/180)/$O$26)</f>
        <v>#VALUE!</v>
      </c>
      <c r="AF50" s="97" t="e">
        <f aca="false">AF49*COS(S49-AE49)/COS(S50-AE50)</f>
        <v>#VALUE!</v>
      </c>
      <c r="AG50" s="98" t="e">
        <f aca="false">AF50*((AD50*COS(AE50)-X50*SIN(AE50))*R50/COS(S50)-(V50+AA50*R50)*SIN(S50-AE50)-AB50*R50*COS(S50-AE50))</f>
        <v>#VALUE!</v>
      </c>
      <c r="AH50" s="78"/>
      <c r="AI50" s="78"/>
      <c r="AJ50" s="78"/>
      <c r="AK50" s="78"/>
      <c r="AL50" s="78"/>
      <c r="AM50" s="78"/>
      <c r="AN50" s="78"/>
      <c r="AO50" s="100"/>
      <c r="AP50" s="85"/>
      <c r="AQ50" s="84"/>
      <c r="AR50" s="85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</row>
    <row r="51" customFormat="false" ht="14.25" hidden="false" customHeight="false" outlineLevel="0" collapsed="false">
      <c r="A51" s="105" t="n">
        <v>11</v>
      </c>
      <c r="B51" s="101" t="n">
        <v>-65.224</v>
      </c>
      <c r="C51" s="101" t="n">
        <v>104.426</v>
      </c>
      <c r="D51" s="101" t="n">
        <v>12</v>
      </c>
      <c r="E51" s="101" t="n">
        <v>13</v>
      </c>
      <c r="F51" s="101" t="n">
        <v>1</v>
      </c>
      <c r="G51" s="78"/>
      <c r="H51" s="78"/>
      <c r="I51" s="78"/>
      <c r="J51" s="105" t="n">
        <v>10</v>
      </c>
      <c r="K51" s="101" t="n">
        <v>-163.184</v>
      </c>
      <c r="L51" s="101" t="n">
        <v>191.186154</v>
      </c>
      <c r="M51" s="88" t="e">
        <f aca="false">-hwm(K51,L51,1)+L51</f>
        <v>#VALUE!</v>
      </c>
      <c r="N51" s="88" t="e">
        <f aca="false">-hwm(K51,L51,6)+L51</f>
        <v>#VALUE!</v>
      </c>
      <c r="O51" s="88" t="n">
        <v>10</v>
      </c>
      <c r="P51" s="88" t="n">
        <f aca="false">(K50+K51)/2</f>
        <v>-166.794</v>
      </c>
      <c r="Q51" s="88" t="n">
        <f aca="false">(L50+L51)/2</f>
        <v>191.186154</v>
      </c>
      <c r="R51" s="88" t="n">
        <f aca="false">K51-K50</f>
        <v>7.22</v>
      </c>
      <c r="S51" s="88" t="n">
        <f aca="false">ATAN((L51-L50)/R51)</f>
        <v>0</v>
      </c>
      <c r="T51" s="88" t="e">
        <f aca="false">hwm(P51,Q51,1)</f>
        <v>#VALUE!</v>
      </c>
      <c r="U51" s="88" t="e">
        <f aca="false">hwm(P51,Q51,2)/T51</f>
        <v>#VALUE!</v>
      </c>
      <c r="V51" s="88" t="e">
        <f aca="false">U51*R51*T51</f>
        <v>#VALUE!</v>
      </c>
      <c r="W51" s="88" t="e">
        <f aca="false">hwm(P51,Q51,5)</f>
        <v>#VALUE!</v>
      </c>
      <c r="X51" s="88" t="e">
        <f aca="false">W51*V51/R51</f>
        <v>#VALUE!</v>
      </c>
      <c r="Y51" s="88" t="e">
        <f aca="false">hwm(K50,L50,4)</f>
        <v>#VALUE!</v>
      </c>
      <c r="Z51" s="88" t="e">
        <f aca="false">hwm(K50,L50,3)</f>
        <v>#VALUE!</v>
      </c>
      <c r="AA51" s="88" t="e">
        <f aca="false">pxy(K50,L50,K51,L51,1)/R51</f>
        <v>#VALUE!</v>
      </c>
      <c r="AB51" s="88" t="e">
        <f aca="false">pxy(K50,L50,K51,L51,2)/R51</f>
        <v>#VALUE!</v>
      </c>
      <c r="AC51" s="106"/>
      <c r="AD51" s="97" t="e">
        <f aca="false">Y51/$O$26</f>
        <v>#VALUE!</v>
      </c>
      <c r="AE51" s="97" t="e">
        <f aca="false">ATAN(TAN(Z51*3.1415926/180)/$O$26)</f>
        <v>#VALUE!</v>
      </c>
      <c r="AF51" s="97" t="e">
        <f aca="false">AF50*COS(S50-AE50)/COS(S51-AE51)</f>
        <v>#VALUE!</v>
      </c>
      <c r="AG51" s="98" t="e">
        <f aca="false">AF51*((AD51*COS(AE51)-X51*SIN(AE51))*R51/COS(S51)-(V51+AA51*R51)*SIN(S51-AE51)-AB51*R51*COS(S51-AE51))</f>
        <v>#VALUE!</v>
      </c>
      <c r="AH51" s="78"/>
      <c r="AI51" s="78"/>
      <c r="AJ51" s="78"/>
      <c r="AK51" s="78"/>
      <c r="AL51" s="78"/>
      <c r="AM51" s="78"/>
      <c r="AN51" s="78"/>
      <c r="AO51" s="100"/>
      <c r="AP51" s="85"/>
      <c r="AQ51" s="84"/>
      <c r="AR51" s="85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</row>
    <row r="52" customFormat="false" ht="14.25" hidden="false" customHeight="false" outlineLevel="0" collapsed="false">
      <c r="A52" s="105" t="n">
        <v>12</v>
      </c>
      <c r="B52" s="101" t="n">
        <v>-47.844</v>
      </c>
      <c r="C52" s="101" t="n">
        <v>118.246</v>
      </c>
      <c r="D52" s="101" t="n">
        <v>13</v>
      </c>
      <c r="E52" s="101" t="n">
        <v>14</v>
      </c>
      <c r="F52" s="104" t="n">
        <v>1</v>
      </c>
      <c r="G52" s="78"/>
      <c r="H52" s="78"/>
      <c r="I52" s="78"/>
      <c r="J52" s="105" t="n">
        <v>11</v>
      </c>
      <c r="K52" s="101" t="n">
        <v>-155.964</v>
      </c>
      <c r="L52" s="101" t="n">
        <v>191.186154</v>
      </c>
      <c r="M52" s="88" t="e">
        <f aca="false">-hwm(K52,L52,1)+L52</f>
        <v>#VALUE!</v>
      </c>
      <c r="N52" s="88" t="e">
        <f aca="false">-hwm(K52,L52,6)+L52</f>
        <v>#VALUE!</v>
      </c>
      <c r="O52" s="88" t="n">
        <v>11</v>
      </c>
      <c r="P52" s="88" t="n">
        <f aca="false">(K51+K52)/2</f>
        <v>-159.574</v>
      </c>
      <c r="Q52" s="88" t="n">
        <f aca="false">(L51+L52)/2</f>
        <v>191.186154</v>
      </c>
      <c r="R52" s="88" t="n">
        <f aca="false">K52-K51</f>
        <v>7.22</v>
      </c>
      <c r="S52" s="88" t="n">
        <f aca="false">ATAN((L52-L51)/R52)</f>
        <v>0</v>
      </c>
      <c r="T52" s="88" t="e">
        <f aca="false">hwm(P52,Q52,1)</f>
        <v>#VALUE!</v>
      </c>
      <c r="U52" s="88" t="e">
        <f aca="false">hwm(P52,Q52,2)/T52</f>
        <v>#VALUE!</v>
      </c>
      <c r="V52" s="88" t="e">
        <f aca="false">U52*R52*T52</f>
        <v>#VALUE!</v>
      </c>
      <c r="W52" s="88" t="e">
        <f aca="false">hwm(P52,Q52,5)</f>
        <v>#VALUE!</v>
      </c>
      <c r="X52" s="88" t="e">
        <f aca="false">W52*V52/R52</f>
        <v>#VALUE!</v>
      </c>
      <c r="Y52" s="88" t="e">
        <f aca="false">hwm(K51,L51,4)</f>
        <v>#VALUE!</v>
      </c>
      <c r="Z52" s="88" t="e">
        <f aca="false">hwm(K51,L51,3)</f>
        <v>#VALUE!</v>
      </c>
      <c r="AA52" s="88" t="e">
        <f aca="false">pxy(K51,L51,K52,L52,1)/R52</f>
        <v>#VALUE!</v>
      </c>
      <c r="AB52" s="88" t="e">
        <f aca="false">pxy(K51,L51,K52,L52,2)/R52</f>
        <v>#VALUE!</v>
      </c>
      <c r="AC52" s="106"/>
      <c r="AD52" s="97" t="e">
        <f aca="false">Y52/$O$26</f>
        <v>#VALUE!</v>
      </c>
      <c r="AE52" s="97" t="e">
        <f aca="false">ATAN(TAN(Z52*3.1415926/180)/$O$26)</f>
        <v>#VALUE!</v>
      </c>
      <c r="AF52" s="97" t="e">
        <f aca="false">AF51*COS(S51-AE51)/COS(S52-AE52)</f>
        <v>#VALUE!</v>
      </c>
      <c r="AG52" s="98" t="e">
        <f aca="false">AF52*((AD52*COS(AE52)-X52*SIN(AE52))*R52/COS(S52)-(V52+AA52*R52)*SIN(S52-AE52)-AB52*R52*COS(S52-AE52))</f>
        <v>#VALUE!</v>
      </c>
      <c r="AH52" s="78"/>
      <c r="AI52" s="78"/>
      <c r="AJ52" s="78"/>
      <c r="AK52" s="78"/>
      <c r="AL52" s="78"/>
      <c r="AM52" s="78"/>
      <c r="AN52" s="78"/>
      <c r="AO52" s="100"/>
      <c r="AP52" s="85"/>
      <c r="AQ52" s="84"/>
      <c r="AR52" s="85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</row>
    <row r="53" customFormat="false" ht="14.25" hidden="false" customHeight="false" outlineLevel="0" collapsed="false">
      <c r="A53" s="105" t="n">
        <v>13</v>
      </c>
      <c r="B53" s="101" t="n">
        <v>-26.184</v>
      </c>
      <c r="C53" s="101" t="n">
        <v>123.186</v>
      </c>
      <c r="D53" s="101" t="n">
        <v>14</v>
      </c>
      <c r="E53" s="101" t="n">
        <v>15</v>
      </c>
      <c r="F53" s="104" t="n">
        <v>1</v>
      </c>
      <c r="G53" s="78"/>
      <c r="H53" s="78"/>
      <c r="I53" s="78"/>
      <c r="J53" s="105" t="n">
        <v>12</v>
      </c>
      <c r="K53" s="101" t="n">
        <v>-148.754</v>
      </c>
      <c r="L53" s="101" t="n">
        <v>191.186154</v>
      </c>
      <c r="M53" s="88" t="e">
        <f aca="false">-hwm(K53,L53,1)+L53</f>
        <v>#VALUE!</v>
      </c>
      <c r="N53" s="88" t="e">
        <f aca="false">-hwm(K53,L53,6)+L53</f>
        <v>#VALUE!</v>
      </c>
      <c r="O53" s="88" t="n">
        <v>12</v>
      </c>
      <c r="P53" s="88" t="n">
        <f aca="false">(K52+K53)/2</f>
        <v>-152.359</v>
      </c>
      <c r="Q53" s="88" t="n">
        <f aca="false">(L52+L53)/2</f>
        <v>191.186154</v>
      </c>
      <c r="R53" s="88" t="n">
        <f aca="false">K53-K52</f>
        <v>7.21000000000001</v>
      </c>
      <c r="S53" s="88" t="n">
        <f aca="false">ATAN((L53-L52)/R53)</f>
        <v>0</v>
      </c>
      <c r="T53" s="88" t="e">
        <f aca="false">hwm(P53,Q53,1)</f>
        <v>#VALUE!</v>
      </c>
      <c r="U53" s="88" t="e">
        <f aca="false">hwm(P53,Q53,2)/T53</f>
        <v>#VALUE!</v>
      </c>
      <c r="V53" s="88" t="e">
        <f aca="false">U53*R53*T53</f>
        <v>#VALUE!</v>
      </c>
      <c r="W53" s="88" t="e">
        <f aca="false">hwm(P53,Q53,5)</f>
        <v>#VALUE!</v>
      </c>
      <c r="X53" s="88" t="e">
        <f aca="false">W53*V53/R53</f>
        <v>#VALUE!</v>
      </c>
      <c r="Y53" s="88" t="e">
        <f aca="false">hwm(K52,L52,4)</f>
        <v>#VALUE!</v>
      </c>
      <c r="Z53" s="88" t="e">
        <f aca="false">hwm(K52,L52,3)</f>
        <v>#VALUE!</v>
      </c>
      <c r="AA53" s="88" t="e">
        <f aca="false">pxy(K52,L52,K53,L53,1)/R53</f>
        <v>#VALUE!</v>
      </c>
      <c r="AB53" s="88" t="e">
        <f aca="false">pxy(K52,L52,K53,L53,2)/R53</f>
        <v>#VALUE!</v>
      </c>
      <c r="AC53" s="106"/>
      <c r="AD53" s="97" t="e">
        <f aca="false">Y53/$O$26</f>
        <v>#VALUE!</v>
      </c>
      <c r="AE53" s="97" t="e">
        <f aca="false">ATAN(TAN(Z53*3.1415926/180)/$O$26)</f>
        <v>#VALUE!</v>
      </c>
      <c r="AF53" s="97" t="e">
        <f aca="false">AF52*COS(S52-AE52)/COS(S53-AE53)</f>
        <v>#VALUE!</v>
      </c>
      <c r="AG53" s="98" t="e">
        <f aca="false">AF53*((AD53*COS(AE53)-X53*SIN(AE53))*R53/COS(S53)-(V53+AA53*R53)*SIN(S53-AE53)-AB53*R53*COS(S53-AE53))</f>
        <v>#VALUE!</v>
      </c>
      <c r="AH53" s="78"/>
      <c r="AI53" s="78"/>
      <c r="AJ53" s="78"/>
      <c r="AK53" s="78"/>
      <c r="AL53" s="78"/>
      <c r="AM53" s="78"/>
      <c r="AN53" s="78"/>
      <c r="AO53" s="100"/>
      <c r="AP53" s="85"/>
      <c r="AQ53" s="84"/>
      <c r="AR53" s="85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</row>
    <row r="54" s="72" customFormat="true" ht="14.25" hidden="false" customHeight="false" outlineLevel="0" collapsed="false">
      <c r="A54" s="105" t="n">
        <v>14</v>
      </c>
      <c r="B54" s="101" t="n">
        <v>-20.844</v>
      </c>
      <c r="C54" s="101" t="n">
        <v>123.186</v>
      </c>
      <c r="D54" s="101" t="n">
        <v>15</v>
      </c>
      <c r="E54" s="101" t="n">
        <v>17</v>
      </c>
      <c r="F54" s="104" t="n">
        <v>2</v>
      </c>
      <c r="G54" s="78"/>
      <c r="H54" s="78"/>
      <c r="I54" s="78"/>
      <c r="J54" s="105" t="n">
        <v>13</v>
      </c>
      <c r="K54" s="101" t="n">
        <v>-141.534</v>
      </c>
      <c r="L54" s="101" t="n">
        <v>191.186154</v>
      </c>
      <c r="M54" s="88" t="e">
        <f aca="false">-hwm(K54,L54,1)+L54</f>
        <v>#VALUE!</v>
      </c>
      <c r="N54" s="88" t="e">
        <f aca="false">-hwm(K54,L54,6)+L54</f>
        <v>#VALUE!</v>
      </c>
      <c r="O54" s="88" t="n">
        <v>13</v>
      </c>
      <c r="P54" s="88" t="n">
        <f aca="false">(K53+K54)/2</f>
        <v>-145.144</v>
      </c>
      <c r="Q54" s="88" t="n">
        <f aca="false">(L53+L54)/2</f>
        <v>191.186154</v>
      </c>
      <c r="R54" s="88" t="n">
        <f aca="false">K54-K53</f>
        <v>7.22</v>
      </c>
      <c r="S54" s="88" t="n">
        <f aca="false">ATAN((L54-L53)/R54)</f>
        <v>0</v>
      </c>
      <c r="T54" s="88" t="e">
        <f aca="false">hwm(P54,Q54,1)</f>
        <v>#VALUE!</v>
      </c>
      <c r="U54" s="88" t="e">
        <f aca="false">hwm(P54,Q54,2)/T54</f>
        <v>#VALUE!</v>
      </c>
      <c r="V54" s="88" t="e">
        <f aca="false">U54*R54*T54</f>
        <v>#VALUE!</v>
      </c>
      <c r="W54" s="88" t="e">
        <f aca="false">hwm(P54,Q54,5)</f>
        <v>#VALUE!</v>
      </c>
      <c r="X54" s="88" t="e">
        <f aca="false">W54*V54/R54</f>
        <v>#VALUE!</v>
      </c>
      <c r="Y54" s="88" t="e">
        <f aca="false">hwm(K53,L53,4)</f>
        <v>#VALUE!</v>
      </c>
      <c r="Z54" s="88" t="e">
        <f aca="false">hwm(K53,L53,3)</f>
        <v>#VALUE!</v>
      </c>
      <c r="AA54" s="88" t="e">
        <f aca="false">pxy(K53,L53,K54,L54,1)/R54</f>
        <v>#VALUE!</v>
      </c>
      <c r="AB54" s="88" t="e">
        <f aca="false">pxy(K53,L53,K54,L54,2)/R54</f>
        <v>#VALUE!</v>
      </c>
      <c r="AC54" s="106"/>
      <c r="AD54" s="97" t="e">
        <f aca="false">Y54/$O$26</f>
        <v>#VALUE!</v>
      </c>
      <c r="AE54" s="97" t="e">
        <f aca="false">ATAN(TAN(Z54*3.1415926/180)/$O$26)</f>
        <v>#VALUE!</v>
      </c>
      <c r="AF54" s="97" t="e">
        <f aca="false">AF53*COS(S53-AE53)/COS(S54-AE54)</f>
        <v>#VALUE!</v>
      </c>
      <c r="AG54" s="98" t="e">
        <f aca="false">AF54*((AD54*COS(AE54)-X54*SIN(AE54))*R54/COS(S54)-(V54+AA54*R54)*SIN(S54-AE54)-AB54*R54*COS(S54-AE54))</f>
        <v>#VALUE!</v>
      </c>
      <c r="AH54" s="78"/>
      <c r="AI54" s="78"/>
      <c r="AJ54" s="78"/>
      <c r="AK54" s="78"/>
      <c r="AL54" s="78"/>
      <c r="AM54" s="78"/>
      <c r="AN54" s="78"/>
      <c r="AO54" s="100"/>
      <c r="AP54" s="85"/>
      <c r="AQ54" s="109"/>
      <c r="AR54" s="11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</row>
    <row r="55" s="72" customFormat="true" ht="14.25" hidden="false" customHeight="false" outlineLevel="0" collapsed="false">
      <c r="A55" s="105" t="n">
        <v>15</v>
      </c>
      <c r="B55" s="101" t="n">
        <v>-20.844</v>
      </c>
      <c r="C55" s="101" t="n">
        <v>133.186</v>
      </c>
      <c r="D55" s="101" t="n">
        <v>17</v>
      </c>
      <c r="E55" s="101" t="n">
        <v>18</v>
      </c>
      <c r="F55" s="104" t="n">
        <v>2</v>
      </c>
      <c r="G55" s="78"/>
      <c r="H55" s="78"/>
      <c r="I55" s="78"/>
      <c r="J55" s="105" t="n">
        <v>14</v>
      </c>
      <c r="K55" s="101" t="n">
        <v>-134.314</v>
      </c>
      <c r="L55" s="101" t="n">
        <v>191.186154</v>
      </c>
      <c r="M55" s="88" t="e">
        <f aca="false">-hwm(K55,L55,1)+L55</f>
        <v>#VALUE!</v>
      </c>
      <c r="N55" s="88" t="e">
        <f aca="false">-hwm(K55,L55,6)+L55</f>
        <v>#VALUE!</v>
      </c>
      <c r="O55" s="88" t="n">
        <v>14</v>
      </c>
      <c r="P55" s="88" t="n">
        <f aca="false">(K54+K55)/2</f>
        <v>-137.924</v>
      </c>
      <c r="Q55" s="88" t="n">
        <f aca="false">(L54+L55)/2</f>
        <v>191.186154</v>
      </c>
      <c r="R55" s="88" t="n">
        <f aca="false">K55-K54</f>
        <v>7.21999999999997</v>
      </c>
      <c r="S55" s="88" t="n">
        <f aca="false">ATAN((L55-L54)/R55)</f>
        <v>0</v>
      </c>
      <c r="T55" s="88" t="e">
        <f aca="false">hwm(P55,Q55,1)</f>
        <v>#VALUE!</v>
      </c>
      <c r="U55" s="88" t="e">
        <f aca="false">hwm(P55,Q55,2)/T55</f>
        <v>#VALUE!</v>
      </c>
      <c r="V55" s="88" t="e">
        <f aca="false">U55*R55*T55</f>
        <v>#VALUE!</v>
      </c>
      <c r="W55" s="88" t="e">
        <f aca="false">hwm(P55,Q55,5)</f>
        <v>#VALUE!</v>
      </c>
      <c r="X55" s="88" t="e">
        <f aca="false">W55*V55/R55</f>
        <v>#VALUE!</v>
      </c>
      <c r="Y55" s="88" t="e">
        <f aca="false">hwm(K54,L54,4)</f>
        <v>#VALUE!</v>
      </c>
      <c r="Z55" s="88" t="e">
        <f aca="false">hwm(K54,L54,3)</f>
        <v>#VALUE!</v>
      </c>
      <c r="AA55" s="88" t="e">
        <f aca="false">pxy(K54,L54,K55,L55,1)/R55</f>
        <v>#VALUE!</v>
      </c>
      <c r="AB55" s="88" t="e">
        <f aca="false">pxy(K54,L54,K55,L55,2)/R55</f>
        <v>#VALUE!</v>
      </c>
      <c r="AC55" s="106"/>
      <c r="AD55" s="97" t="e">
        <f aca="false">Y55/$O$26</f>
        <v>#VALUE!</v>
      </c>
      <c r="AE55" s="97" t="e">
        <f aca="false">ATAN(TAN(Z55*3.1415926/180)/$O$26)</f>
        <v>#VALUE!</v>
      </c>
      <c r="AF55" s="97" t="e">
        <f aca="false">AF54*COS(S54-AE54)/COS(S55-AE55)</f>
        <v>#VALUE!</v>
      </c>
      <c r="AG55" s="98" t="e">
        <f aca="false">AF55*((AD55*COS(AE55)-X55*SIN(AE55))*R55/COS(S55)-(V55+AA55*R55)*SIN(S55-AE55)-AB55*R55*COS(S55-AE55))</f>
        <v>#VALUE!</v>
      </c>
      <c r="AH55" s="78"/>
      <c r="AI55" s="78"/>
      <c r="AJ55" s="78"/>
      <c r="AK55" s="78"/>
      <c r="AL55" s="78"/>
      <c r="AM55" s="78"/>
      <c r="AN55" s="78"/>
      <c r="AO55" s="100"/>
      <c r="AP55" s="85"/>
      <c r="AQ55" s="109"/>
      <c r="AR55" s="11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</row>
    <row r="56" customFormat="false" ht="14.25" hidden="false" customHeight="false" outlineLevel="0" collapsed="false">
      <c r="A56" s="105" t="n">
        <v>16</v>
      </c>
      <c r="B56" s="101" t="n">
        <v>-20.844</v>
      </c>
      <c r="C56" s="101" t="n">
        <v>133.186</v>
      </c>
      <c r="D56" s="101" t="n">
        <v>18</v>
      </c>
      <c r="E56" s="101" t="n">
        <v>19</v>
      </c>
      <c r="F56" s="104" t="n">
        <v>2</v>
      </c>
      <c r="G56" s="78"/>
      <c r="H56" s="78"/>
      <c r="I56" s="78"/>
      <c r="J56" s="105" t="n">
        <v>15</v>
      </c>
      <c r="K56" s="101" t="n">
        <v>-127.094</v>
      </c>
      <c r="L56" s="101" t="n">
        <v>191.186154</v>
      </c>
      <c r="M56" s="88" t="e">
        <f aca="false">-hwm(K56,L56,1)+L56</f>
        <v>#VALUE!</v>
      </c>
      <c r="N56" s="88" t="e">
        <f aca="false">-hwm(K56,L56,6)+L56</f>
        <v>#VALUE!</v>
      </c>
      <c r="O56" s="88" t="n">
        <v>15</v>
      </c>
      <c r="P56" s="88" t="n">
        <f aca="false">(K55+K56)/2</f>
        <v>-130.704</v>
      </c>
      <c r="Q56" s="88" t="n">
        <f aca="false">(L55+L56)/2</f>
        <v>191.186154</v>
      </c>
      <c r="R56" s="88" t="n">
        <f aca="false">K56-K55</f>
        <v>7.22000000000001</v>
      </c>
      <c r="S56" s="88" t="n">
        <f aca="false">ATAN((L56-L55)/R56)</f>
        <v>0</v>
      </c>
      <c r="T56" s="88" t="e">
        <f aca="false">hwm(P56,Q56,1)</f>
        <v>#VALUE!</v>
      </c>
      <c r="U56" s="88" t="e">
        <f aca="false">hwm(P56,Q56,2)/T56</f>
        <v>#VALUE!</v>
      </c>
      <c r="V56" s="88" t="e">
        <f aca="false">U56*R56*T56</f>
        <v>#VALUE!</v>
      </c>
      <c r="W56" s="88" t="e">
        <f aca="false">hwm(P56,Q56,5)</f>
        <v>#VALUE!</v>
      </c>
      <c r="X56" s="88" t="e">
        <f aca="false">W56*V56/R56</f>
        <v>#VALUE!</v>
      </c>
      <c r="Y56" s="88" t="e">
        <f aca="false">hwm(K55,L55,4)</f>
        <v>#VALUE!</v>
      </c>
      <c r="Z56" s="88" t="e">
        <f aca="false">hwm(K55,L55,3)</f>
        <v>#VALUE!</v>
      </c>
      <c r="AA56" s="88" t="e">
        <f aca="false">pxy(K55,L55,K56,L56,1)/R56</f>
        <v>#VALUE!</v>
      </c>
      <c r="AB56" s="88" t="e">
        <f aca="false">pxy(K55,L55,K56,L56,2)/R56</f>
        <v>#VALUE!</v>
      </c>
      <c r="AC56" s="106"/>
      <c r="AD56" s="97" t="e">
        <f aca="false">Y56/$O$26</f>
        <v>#VALUE!</v>
      </c>
      <c r="AE56" s="97" t="e">
        <f aca="false">ATAN(TAN(Z56*3.1415926/180)/$O$26)</f>
        <v>#VALUE!</v>
      </c>
      <c r="AF56" s="97" t="e">
        <f aca="false">AF55*COS(S55-AE55)/COS(S56-AE56)</f>
        <v>#VALUE!</v>
      </c>
      <c r="AG56" s="98" t="e">
        <f aca="false">AF56*((AD56*COS(AE56)-X56*SIN(AE56))*R56/COS(S56)-(V56+AA56*R56)*SIN(S56-AE56)-AB56*R56*COS(S56-AE56))</f>
        <v>#VALUE!</v>
      </c>
      <c r="AH56" s="78"/>
      <c r="AI56" s="78"/>
      <c r="AJ56" s="78"/>
      <c r="AK56" s="78"/>
      <c r="AL56" s="78"/>
      <c r="AM56" s="78"/>
      <c r="AN56" s="78"/>
      <c r="AO56" s="100"/>
      <c r="AP56" s="85"/>
      <c r="AQ56" s="84"/>
      <c r="AR56" s="85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</row>
    <row r="57" customFormat="false" ht="14.25" hidden="false" customHeight="false" outlineLevel="0" collapsed="false">
      <c r="A57" s="105" t="n">
        <v>17</v>
      </c>
      <c r="B57" s="101" t="n">
        <v>-26.184</v>
      </c>
      <c r="C57" s="101" t="n">
        <v>133.186</v>
      </c>
      <c r="D57" s="101" t="n">
        <v>19</v>
      </c>
      <c r="E57" s="101" t="n">
        <v>20</v>
      </c>
      <c r="F57" s="104" t="n">
        <v>2</v>
      </c>
      <c r="G57" s="78"/>
      <c r="H57" s="78"/>
      <c r="I57" s="78"/>
      <c r="J57" s="105" t="n">
        <v>16</v>
      </c>
      <c r="K57" s="101" t="n">
        <v>-119.874</v>
      </c>
      <c r="L57" s="101" t="n">
        <v>191.186154</v>
      </c>
      <c r="M57" s="88" t="e">
        <f aca="false">-hwm(K57,L57,1)+L57</f>
        <v>#VALUE!</v>
      </c>
      <c r="N57" s="88" t="e">
        <f aca="false">-hwm(K57,L57,6)+L57</f>
        <v>#VALUE!</v>
      </c>
      <c r="O57" s="88" t="n">
        <v>16</v>
      </c>
      <c r="P57" s="88" t="n">
        <f aca="false">(K56+K57)/2</f>
        <v>-123.484</v>
      </c>
      <c r="Q57" s="88" t="n">
        <f aca="false">(L56+L57)/2</f>
        <v>191.186154</v>
      </c>
      <c r="R57" s="88" t="n">
        <f aca="false">K57-K56</f>
        <v>7.22000000000001</v>
      </c>
      <c r="S57" s="88" t="n">
        <f aca="false">ATAN((L57-L56)/R57)</f>
        <v>0</v>
      </c>
      <c r="T57" s="88" t="e">
        <f aca="false">hwm(P57,Q57,1)</f>
        <v>#VALUE!</v>
      </c>
      <c r="U57" s="88" t="e">
        <f aca="false">hwm(P57,Q57,2)/T57</f>
        <v>#VALUE!</v>
      </c>
      <c r="V57" s="88" t="e">
        <f aca="false">U57*R57*T57</f>
        <v>#VALUE!</v>
      </c>
      <c r="W57" s="88" t="e">
        <f aca="false">hwm(P57,Q57,5)</f>
        <v>#VALUE!</v>
      </c>
      <c r="X57" s="88" t="e">
        <f aca="false">W57*V57/R57</f>
        <v>#VALUE!</v>
      </c>
      <c r="Y57" s="88" t="e">
        <f aca="false">hwm(K56,L56,4)</f>
        <v>#VALUE!</v>
      </c>
      <c r="Z57" s="88" t="e">
        <f aca="false">hwm(K56,L56,3)</f>
        <v>#VALUE!</v>
      </c>
      <c r="AA57" s="88" t="e">
        <f aca="false">pxy(K56,L56,K57,L57,1)/R57</f>
        <v>#VALUE!</v>
      </c>
      <c r="AB57" s="88" t="e">
        <f aca="false">pxy(K56,L56,K57,L57,2)/R57</f>
        <v>#VALUE!</v>
      </c>
      <c r="AC57" s="106"/>
      <c r="AD57" s="97" t="e">
        <f aca="false">Y57/$O$26</f>
        <v>#VALUE!</v>
      </c>
      <c r="AE57" s="97" t="e">
        <f aca="false">ATAN(TAN(Z57*3.1415926/180)/$O$26)</f>
        <v>#VALUE!</v>
      </c>
      <c r="AF57" s="97" t="e">
        <f aca="false">AF56*COS(S56-AE56)/COS(S57-AE57)</f>
        <v>#VALUE!</v>
      </c>
      <c r="AG57" s="98" t="e">
        <f aca="false">AF57*((AD57*COS(AE57)-X57*SIN(AE57))*R57/COS(S57)-(V57+AA57*R57)*SIN(S57-AE57)-AB57*R57*COS(S57-AE57))</f>
        <v>#VALUE!</v>
      </c>
      <c r="AH57" s="78"/>
      <c r="AI57" s="78"/>
      <c r="AJ57" s="78"/>
      <c r="AK57" s="78"/>
      <c r="AL57" s="78"/>
      <c r="AM57" s="78"/>
      <c r="AN57" s="78"/>
      <c r="AO57" s="100"/>
      <c r="AP57" s="85"/>
      <c r="AQ57" s="84"/>
      <c r="AR57" s="85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</row>
    <row r="58" customFormat="false" ht="14.25" hidden="false" customHeight="false" outlineLevel="0" collapsed="false">
      <c r="A58" s="105" t="n">
        <v>18</v>
      </c>
      <c r="B58" s="101" t="n">
        <v>-52.174</v>
      </c>
      <c r="C58" s="101" t="n">
        <v>127.266</v>
      </c>
      <c r="D58" s="101" t="n">
        <v>20</v>
      </c>
      <c r="E58" s="101" t="n">
        <v>21</v>
      </c>
      <c r="F58" s="104" t="n">
        <v>2</v>
      </c>
      <c r="G58" s="78"/>
      <c r="H58" s="78"/>
      <c r="I58" s="78"/>
      <c r="J58" s="105" t="n">
        <v>17</v>
      </c>
      <c r="K58" s="101" t="n">
        <v>-112.594</v>
      </c>
      <c r="L58" s="101" t="n">
        <v>195.806154</v>
      </c>
      <c r="M58" s="88" t="e">
        <f aca="false">-hwm(K58,L58,1)+L58</f>
        <v>#VALUE!</v>
      </c>
      <c r="N58" s="88" t="e">
        <f aca="false">-hwm(K58,L58,6)+L58</f>
        <v>#VALUE!</v>
      </c>
      <c r="O58" s="88" t="n">
        <v>17</v>
      </c>
      <c r="P58" s="88" t="n">
        <f aca="false">(K57+K58)/2</f>
        <v>-116.234</v>
      </c>
      <c r="Q58" s="88" t="n">
        <f aca="false">(L57+L58)/2</f>
        <v>193.496154</v>
      </c>
      <c r="R58" s="88" t="n">
        <f aca="false">K58-K57</f>
        <v>7.27999999999999</v>
      </c>
      <c r="S58" s="88" t="n">
        <f aca="false">ATAN((L58-L57)/R58)</f>
        <v>0.565483888154826</v>
      </c>
      <c r="T58" s="88" t="e">
        <f aca="false">hwm(P58,Q58,1)</f>
        <v>#VALUE!</v>
      </c>
      <c r="U58" s="88" t="e">
        <f aca="false">hwm(P58,Q58,2)/T58</f>
        <v>#VALUE!</v>
      </c>
      <c r="V58" s="88" t="e">
        <f aca="false">U58*R58*T58</f>
        <v>#VALUE!</v>
      </c>
      <c r="W58" s="88" t="e">
        <f aca="false">hwm(P58,Q58,5)</f>
        <v>#VALUE!</v>
      </c>
      <c r="X58" s="88" t="e">
        <f aca="false">W58*V58/R58</f>
        <v>#VALUE!</v>
      </c>
      <c r="Y58" s="88" t="e">
        <f aca="false">hwm(K57,L57,4)</f>
        <v>#VALUE!</v>
      </c>
      <c r="Z58" s="88" t="e">
        <f aca="false">hwm(K57,L57,3)</f>
        <v>#VALUE!</v>
      </c>
      <c r="AA58" s="88" t="e">
        <f aca="false">pxy(K57,L57,K58,L58,1)/R58</f>
        <v>#VALUE!</v>
      </c>
      <c r="AB58" s="88" t="e">
        <f aca="false">pxy(K57,L57,K58,L58,2)/R58</f>
        <v>#VALUE!</v>
      </c>
      <c r="AC58" s="106"/>
      <c r="AD58" s="97" t="e">
        <f aca="false">Y58/$O$26</f>
        <v>#VALUE!</v>
      </c>
      <c r="AE58" s="97" t="e">
        <f aca="false">ATAN(TAN(Z58*3.1415926/180)/$O$26)</f>
        <v>#VALUE!</v>
      </c>
      <c r="AF58" s="97" t="e">
        <f aca="false">AF57*COS(S57-AE57)/COS(S58-AE58)</f>
        <v>#VALUE!</v>
      </c>
      <c r="AG58" s="98" t="e">
        <f aca="false">AF58*((AD58*COS(AE58)-X58*SIN(AE58))*R58/COS(S58)-(V58+AA58*R58)*SIN(S58-AE58)-AB58*R58*COS(S58-AE58))</f>
        <v>#VALUE!</v>
      </c>
      <c r="AH58" s="78"/>
      <c r="AI58" s="78"/>
      <c r="AJ58" s="78"/>
      <c r="AK58" s="78"/>
      <c r="AL58" s="78"/>
      <c r="AM58" s="78"/>
      <c r="AN58" s="78"/>
      <c r="AO58" s="100"/>
      <c r="AP58" s="85"/>
      <c r="AQ58" s="84"/>
      <c r="AR58" s="84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</row>
    <row r="59" customFormat="false" ht="14.25" hidden="false" customHeight="false" outlineLevel="0" collapsed="false">
      <c r="A59" s="105" t="n">
        <v>19</v>
      </c>
      <c r="B59" s="101" t="n">
        <v>-73.034</v>
      </c>
      <c r="C59" s="101" t="n">
        <v>110.666</v>
      </c>
      <c r="D59" s="101" t="n">
        <v>21</v>
      </c>
      <c r="E59" s="101" t="n">
        <v>22</v>
      </c>
      <c r="F59" s="104" t="n">
        <v>2</v>
      </c>
      <c r="G59" s="78"/>
      <c r="H59" s="78"/>
      <c r="I59" s="78"/>
      <c r="J59" s="105" t="n">
        <v>18</v>
      </c>
      <c r="K59" s="101" t="n">
        <v>-105.314</v>
      </c>
      <c r="L59" s="101" t="n">
        <v>200.416154</v>
      </c>
      <c r="M59" s="88" t="e">
        <f aca="false">-hwm(K59,L59,1)+L59</f>
        <v>#VALUE!</v>
      </c>
      <c r="N59" s="88" t="e">
        <f aca="false">-hwm(K59,L59,6)+L59</f>
        <v>#VALUE!</v>
      </c>
      <c r="O59" s="88" t="n">
        <v>18</v>
      </c>
      <c r="P59" s="88" t="n">
        <f aca="false">(K58+K59)/2</f>
        <v>-108.954</v>
      </c>
      <c r="Q59" s="88" t="n">
        <f aca="false">(L58+L59)/2</f>
        <v>198.111154</v>
      </c>
      <c r="R59" s="88" t="n">
        <f aca="false">K59-K58</f>
        <v>7.28</v>
      </c>
      <c r="S59" s="88" t="n">
        <f aca="false">ATAN((L59-L58)/R59)</f>
        <v>0.56450403205507</v>
      </c>
      <c r="T59" s="88" t="e">
        <f aca="false">hwm(P59,Q59,1)</f>
        <v>#VALUE!</v>
      </c>
      <c r="U59" s="88" t="e">
        <f aca="false">hwm(P59,Q59,2)/T59</f>
        <v>#VALUE!</v>
      </c>
      <c r="V59" s="88" t="e">
        <f aca="false">U59*R59*T59</f>
        <v>#VALUE!</v>
      </c>
      <c r="W59" s="88" t="e">
        <f aca="false">hwm(P59,Q59,5)</f>
        <v>#VALUE!</v>
      </c>
      <c r="X59" s="88" t="e">
        <f aca="false">W59*V59/R59</f>
        <v>#VALUE!</v>
      </c>
      <c r="Y59" s="88" t="e">
        <f aca="false">hwm(K58,L58,4)</f>
        <v>#VALUE!</v>
      </c>
      <c r="Z59" s="88" t="e">
        <f aca="false">hwm(K58,L58,3)</f>
        <v>#VALUE!</v>
      </c>
      <c r="AA59" s="88" t="e">
        <f aca="false">pxy(K58,L58,K59,L59,1)/R59</f>
        <v>#VALUE!</v>
      </c>
      <c r="AB59" s="88" t="e">
        <f aca="false">pxy(K58,L58,K59,L59,2)/R59</f>
        <v>#VALUE!</v>
      </c>
      <c r="AC59" s="106"/>
      <c r="AD59" s="97" t="e">
        <f aca="false">Y59/$O$26</f>
        <v>#VALUE!</v>
      </c>
      <c r="AE59" s="97" t="e">
        <f aca="false">ATAN(TAN(Z59*3.1415926/180)/$O$26)</f>
        <v>#VALUE!</v>
      </c>
      <c r="AF59" s="97" t="e">
        <f aca="false">AF58*COS(S58-AE58)/COS(S59-AE59)</f>
        <v>#VALUE!</v>
      </c>
      <c r="AG59" s="98" t="e">
        <f aca="false">AF59*((AD59*COS(AE59)-X59*SIN(AE59))*R59/COS(S59)-(V59+AA59*R59)*SIN(S59-AE59)-AB59*R59*COS(S59-AE59))</f>
        <v>#VALUE!</v>
      </c>
      <c r="AH59" s="78"/>
      <c r="AI59" s="78"/>
      <c r="AJ59" s="78"/>
      <c r="AK59" s="78"/>
      <c r="AL59" s="78"/>
      <c r="AM59" s="78"/>
      <c r="AN59" s="78"/>
      <c r="AO59" s="100"/>
      <c r="AP59" s="85"/>
      <c r="AQ59" s="84"/>
      <c r="AR59" s="84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</row>
    <row r="60" customFormat="false" ht="14.25" hidden="false" customHeight="false" outlineLevel="0" collapsed="false">
      <c r="A60" s="105" t="n">
        <v>20</v>
      </c>
      <c r="B60" s="101" t="n">
        <v>-112.594</v>
      </c>
      <c r="C60" s="101" t="n">
        <v>61.4093</v>
      </c>
      <c r="D60" s="101" t="n">
        <v>22</v>
      </c>
      <c r="E60" s="101" t="n">
        <v>23</v>
      </c>
      <c r="F60" s="104" t="n">
        <v>2</v>
      </c>
      <c r="G60" s="78"/>
      <c r="H60" s="78"/>
      <c r="I60" s="78"/>
      <c r="J60" s="105" t="n">
        <v>19</v>
      </c>
      <c r="K60" s="101" t="n">
        <v>-98.034</v>
      </c>
      <c r="L60" s="101" t="n">
        <v>205.036154</v>
      </c>
      <c r="M60" s="88" t="e">
        <f aca="false">-hwm(K60,L60,1)+L60</f>
        <v>#VALUE!</v>
      </c>
      <c r="N60" s="88" t="e">
        <f aca="false">-hwm(K60,L60,6)+L60</f>
        <v>#VALUE!</v>
      </c>
      <c r="O60" s="88" t="n">
        <v>19</v>
      </c>
      <c r="P60" s="88" t="n">
        <f aca="false">(K59+K60)/2</f>
        <v>-101.674</v>
      </c>
      <c r="Q60" s="88" t="n">
        <f aca="false">(L59+L60)/2</f>
        <v>202.726154</v>
      </c>
      <c r="R60" s="88" t="n">
        <f aca="false">K60-K59</f>
        <v>7.28</v>
      </c>
      <c r="S60" s="88" t="n">
        <f aca="false">ATAN((L60-L59)/R60)</f>
        <v>0.565483888154825</v>
      </c>
      <c r="T60" s="88" t="e">
        <f aca="false">hwm(P60,Q60,1)</f>
        <v>#VALUE!</v>
      </c>
      <c r="U60" s="88" t="e">
        <f aca="false">hwm(P60,Q60,2)/T60</f>
        <v>#VALUE!</v>
      </c>
      <c r="V60" s="88" t="e">
        <f aca="false">U60*R60*T60</f>
        <v>#VALUE!</v>
      </c>
      <c r="W60" s="88" t="e">
        <f aca="false">hwm(P60,Q60,5)</f>
        <v>#VALUE!</v>
      </c>
      <c r="X60" s="88" t="e">
        <f aca="false">W60*V60/R60</f>
        <v>#VALUE!</v>
      </c>
      <c r="Y60" s="88" t="e">
        <f aca="false">hwm(K59,L59,4)</f>
        <v>#VALUE!</v>
      </c>
      <c r="Z60" s="88" t="e">
        <f aca="false">hwm(K59,L59,3)</f>
        <v>#VALUE!</v>
      </c>
      <c r="AA60" s="88" t="e">
        <f aca="false">pxy(K59,L59,K60,L60,1)/R60</f>
        <v>#VALUE!</v>
      </c>
      <c r="AB60" s="88" t="e">
        <f aca="false">pxy(K59,L59,K60,L60,2)/R60</f>
        <v>#VALUE!</v>
      </c>
      <c r="AC60" s="106"/>
      <c r="AD60" s="97" t="e">
        <f aca="false">Y60/$O$26</f>
        <v>#VALUE!</v>
      </c>
      <c r="AE60" s="97" t="e">
        <f aca="false">ATAN(TAN(Z60*3.1415926/180)/$O$26)</f>
        <v>#VALUE!</v>
      </c>
      <c r="AF60" s="97" t="e">
        <f aca="false">AF59*COS(S59-AE59)/COS(S60-AE60)</f>
        <v>#VALUE!</v>
      </c>
      <c r="AG60" s="98" t="e">
        <f aca="false">AF60*((AD60*COS(AE60)-X60*SIN(AE60))*R60/COS(S60)-(V60+AA60*R60)*SIN(S60-AE60)-AB60*R60*COS(S60-AE60))</f>
        <v>#VALUE!</v>
      </c>
      <c r="AH60" s="78"/>
      <c r="AI60" s="78"/>
      <c r="AJ60" s="78"/>
      <c r="AK60" s="78"/>
      <c r="AL60" s="78"/>
      <c r="AM60" s="78"/>
      <c r="AN60" s="78"/>
      <c r="AO60" s="100"/>
      <c r="AP60" s="85"/>
      <c r="AQ60" s="84"/>
      <c r="AR60" s="84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</row>
    <row r="61" customFormat="false" ht="14.25" hidden="false" customHeight="false" outlineLevel="0" collapsed="false">
      <c r="A61" s="105" t="n">
        <v>21</v>
      </c>
      <c r="B61" s="101" t="n">
        <v>-119.874</v>
      </c>
      <c r="C61" s="101" t="n">
        <v>53.7436</v>
      </c>
      <c r="D61" s="101" t="n">
        <v>23</v>
      </c>
      <c r="E61" s="101" t="n">
        <v>24</v>
      </c>
      <c r="F61" s="104" t="n">
        <v>2</v>
      </c>
      <c r="G61" s="78"/>
      <c r="H61" s="78"/>
      <c r="I61" s="78"/>
      <c r="J61" s="105" t="n">
        <v>20</v>
      </c>
      <c r="K61" s="101" t="n">
        <v>-90.754</v>
      </c>
      <c r="L61" s="101" t="n">
        <v>209.646154</v>
      </c>
      <c r="M61" s="88" t="e">
        <f aca="false">-hwm(K61,L61,1)+L61</f>
        <v>#VALUE!</v>
      </c>
      <c r="N61" s="88" t="e">
        <f aca="false">-hwm(K61,L61,6)+L61</f>
        <v>#VALUE!</v>
      </c>
      <c r="O61" s="88" t="n">
        <v>20</v>
      </c>
      <c r="P61" s="88" t="n">
        <f aca="false">(K60+K61)/2</f>
        <v>-94.394</v>
      </c>
      <c r="Q61" s="88" t="n">
        <f aca="false">(L60+L61)/2</f>
        <v>207.341154</v>
      </c>
      <c r="R61" s="88" t="n">
        <f aca="false">K61-K60</f>
        <v>7.28000000000002</v>
      </c>
      <c r="S61" s="88" t="n">
        <f aca="false">ATAN((L61-L60)/R61)</f>
        <v>0.564504032055066</v>
      </c>
      <c r="T61" s="88" t="e">
        <f aca="false">hwm(P61,Q61,1)</f>
        <v>#VALUE!</v>
      </c>
      <c r="U61" s="88" t="e">
        <f aca="false">hwm(P61,Q61,2)/T61</f>
        <v>#VALUE!</v>
      </c>
      <c r="V61" s="88" t="e">
        <f aca="false">U61*R61*T61</f>
        <v>#VALUE!</v>
      </c>
      <c r="W61" s="88" t="e">
        <f aca="false">hwm(P61,Q61,5)</f>
        <v>#VALUE!</v>
      </c>
      <c r="X61" s="88" t="e">
        <f aca="false">W61*V61/R61</f>
        <v>#VALUE!</v>
      </c>
      <c r="Y61" s="88" t="e">
        <f aca="false">hwm(K60,L60,4)</f>
        <v>#VALUE!</v>
      </c>
      <c r="Z61" s="88" t="e">
        <f aca="false">hwm(K60,L60,3)</f>
        <v>#VALUE!</v>
      </c>
      <c r="AA61" s="88" t="e">
        <f aca="false">pxy(K60,L60,K61,L61,1)/R61</f>
        <v>#VALUE!</v>
      </c>
      <c r="AB61" s="88" t="e">
        <f aca="false">pxy(K60,L60,K61,L61,2)/R61</f>
        <v>#VALUE!</v>
      </c>
      <c r="AC61" s="106"/>
      <c r="AD61" s="97" t="e">
        <f aca="false">Y61/$O$26</f>
        <v>#VALUE!</v>
      </c>
      <c r="AE61" s="97" t="e">
        <f aca="false">ATAN(TAN(Z61*3.1415926/180)/$O$26)</f>
        <v>#VALUE!</v>
      </c>
      <c r="AF61" s="97" t="e">
        <f aca="false">AF60*COS(S60-AE60)/COS(S61-AE61)</f>
        <v>#VALUE!</v>
      </c>
      <c r="AG61" s="98" t="e">
        <f aca="false">AF61*((AD61*COS(AE61)-X61*SIN(AE61))*R61/COS(S61)-(V61+AA61*R61)*SIN(S61-AE61)-AB61*R61*COS(S61-AE61))</f>
        <v>#VALUE!</v>
      </c>
      <c r="AH61" s="78"/>
      <c r="AI61" s="78"/>
      <c r="AJ61" s="78"/>
      <c r="AK61" s="78"/>
      <c r="AL61" s="78"/>
      <c r="AM61" s="78"/>
      <c r="AN61" s="78"/>
      <c r="AO61" s="100"/>
      <c r="AP61" s="85"/>
      <c r="AQ61" s="84"/>
      <c r="AR61" s="84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</row>
    <row r="62" customFormat="false" ht="14.25" hidden="false" customHeight="false" outlineLevel="0" collapsed="false">
      <c r="A62" s="105" t="n">
        <v>22</v>
      </c>
      <c r="B62" s="101" t="n">
        <v>-126.794</v>
      </c>
      <c r="C62" s="101" t="n">
        <v>47.9462</v>
      </c>
      <c r="D62" s="101" t="n">
        <v>24</v>
      </c>
      <c r="E62" s="101" t="n">
        <v>25</v>
      </c>
      <c r="F62" s="104" t="n">
        <v>2</v>
      </c>
      <c r="G62" s="78"/>
      <c r="H62" s="78"/>
      <c r="I62" s="78"/>
      <c r="J62" s="105" t="n">
        <v>21</v>
      </c>
      <c r="K62" s="101" t="n">
        <v>-83.474</v>
      </c>
      <c r="L62" s="101" t="n">
        <v>214.256154</v>
      </c>
      <c r="M62" s="88" t="e">
        <f aca="false">-hwm(K62,L62,1)+L62</f>
        <v>#VALUE!</v>
      </c>
      <c r="N62" s="88" t="e">
        <f aca="false">-hwm(K62,L62,6)+L62</f>
        <v>#VALUE!</v>
      </c>
      <c r="O62" s="88" t="n">
        <v>21</v>
      </c>
      <c r="P62" s="88" t="n">
        <f aca="false">(K61+K62)/2</f>
        <v>-87.114</v>
      </c>
      <c r="Q62" s="88" t="n">
        <f aca="false">(L61+L62)/2</f>
        <v>211.951154</v>
      </c>
      <c r="R62" s="88" t="n">
        <f aca="false">K62-K61</f>
        <v>7.27999999999999</v>
      </c>
      <c r="S62" s="88" t="n">
        <f aca="false">ATAN((L62-L61)/R62)</f>
        <v>0.564504032055071</v>
      </c>
      <c r="T62" s="88" t="e">
        <f aca="false">hwm(P62,Q62,1)</f>
        <v>#VALUE!</v>
      </c>
      <c r="U62" s="88" t="e">
        <f aca="false">hwm(P62,Q62,2)/T62</f>
        <v>#VALUE!</v>
      </c>
      <c r="V62" s="88" t="e">
        <f aca="false">U62*R62*T62</f>
        <v>#VALUE!</v>
      </c>
      <c r="W62" s="88" t="e">
        <f aca="false">hwm(P62,Q62,5)</f>
        <v>#VALUE!</v>
      </c>
      <c r="X62" s="88" t="e">
        <f aca="false">W62*V62/R62</f>
        <v>#VALUE!</v>
      </c>
      <c r="Y62" s="88" t="e">
        <f aca="false">hwm(K61,L61,4)</f>
        <v>#VALUE!</v>
      </c>
      <c r="Z62" s="88" t="e">
        <f aca="false">hwm(K61,L61,3)</f>
        <v>#VALUE!</v>
      </c>
      <c r="AA62" s="88" t="e">
        <f aca="false">pxy(K61,L61,K62,L62,1)/R62</f>
        <v>#VALUE!</v>
      </c>
      <c r="AB62" s="88" t="e">
        <f aca="false">pxy(K61,L61,K62,L62,2)/R62</f>
        <v>#VALUE!</v>
      </c>
      <c r="AC62" s="106"/>
      <c r="AD62" s="97" t="e">
        <f aca="false">Y62/$O$26</f>
        <v>#VALUE!</v>
      </c>
      <c r="AE62" s="97" t="e">
        <f aca="false">ATAN(TAN(Z62*3.1415926/180)/$O$26)</f>
        <v>#VALUE!</v>
      </c>
      <c r="AF62" s="97" t="e">
        <f aca="false">AF61*COS(S61-AE61)/COS(S62-AE62)</f>
        <v>#VALUE!</v>
      </c>
      <c r="AG62" s="98" t="e">
        <f aca="false">AF62*((AD62*COS(AE62)-X62*SIN(AE62))*R62/COS(S62)-(V62+AA62*R62)*SIN(S62-AE62)-AB62*R62*COS(S62-AE62))</f>
        <v>#VALUE!</v>
      </c>
      <c r="AH62" s="78"/>
      <c r="AI62" s="78"/>
      <c r="AJ62" s="78"/>
      <c r="AK62" s="78"/>
      <c r="AL62" s="78"/>
      <c r="AM62" s="78"/>
      <c r="AN62" s="78"/>
      <c r="AO62" s="100"/>
      <c r="AP62" s="85"/>
      <c r="AQ62" s="84"/>
      <c r="AR62" s="84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</row>
    <row r="63" customFormat="false" ht="14.25" hidden="false" customHeight="false" outlineLevel="0" collapsed="false">
      <c r="A63" s="105" t="n">
        <v>23</v>
      </c>
      <c r="B63" s="101" t="n">
        <v>-134.314</v>
      </c>
      <c r="C63" s="101" t="n">
        <v>43.3677</v>
      </c>
      <c r="D63" s="101" t="n">
        <v>25</v>
      </c>
      <c r="E63" s="101" t="n">
        <v>26</v>
      </c>
      <c r="F63" s="104" t="n">
        <v>2</v>
      </c>
      <c r="G63" s="78"/>
      <c r="H63" s="78"/>
      <c r="I63" s="78"/>
      <c r="J63" s="105" t="n">
        <v>22</v>
      </c>
      <c r="K63" s="101" t="n">
        <v>-76.184</v>
      </c>
      <c r="L63" s="101" t="n">
        <v>218.872486417583</v>
      </c>
      <c r="M63" s="88" t="e">
        <f aca="false">-hwm(K63,L63,1)+L63</f>
        <v>#VALUE!</v>
      </c>
      <c r="N63" s="88" t="e">
        <f aca="false">-hwm(K63,L63,6)+L63</f>
        <v>#VALUE!</v>
      </c>
      <c r="O63" s="88" t="n">
        <v>22</v>
      </c>
      <c r="P63" s="88" t="n">
        <f aca="false">(K62+K63)/2</f>
        <v>-79.829</v>
      </c>
      <c r="Q63" s="88" t="n">
        <f aca="false">(L62+L63)/2</f>
        <v>216.564320208792</v>
      </c>
      <c r="R63" s="88" t="n">
        <f aca="false">K63-K62</f>
        <v>7.29000000000001</v>
      </c>
      <c r="S63" s="88" t="n">
        <f aca="false">ATAN((L63-L62)/R63)</f>
        <v>0.564504032055123</v>
      </c>
      <c r="T63" s="88" t="e">
        <f aca="false">hwm(P63,Q63,1)</f>
        <v>#VALUE!</v>
      </c>
      <c r="U63" s="88" t="e">
        <f aca="false">hwm(P63,Q63,2)/T63</f>
        <v>#VALUE!</v>
      </c>
      <c r="V63" s="88" t="e">
        <f aca="false">U63*R63*T63</f>
        <v>#VALUE!</v>
      </c>
      <c r="W63" s="88" t="e">
        <f aca="false">hwm(P63,Q63,5)</f>
        <v>#VALUE!</v>
      </c>
      <c r="X63" s="88" t="e">
        <f aca="false">W63*V63/R63</f>
        <v>#VALUE!</v>
      </c>
      <c r="Y63" s="88" t="e">
        <f aca="false">hwm(K62,L62,4)</f>
        <v>#VALUE!</v>
      </c>
      <c r="Z63" s="88" t="e">
        <f aca="false">hwm(K62,L62,3)</f>
        <v>#VALUE!</v>
      </c>
      <c r="AA63" s="88" t="e">
        <f aca="false">pxy(K62,L62,K63,L63,1)/R63</f>
        <v>#VALUE!</v>
      </c>
      <c r="AB63" s="88" t="e">
        <f aca="false">pxy(K62,L62,K63,L63,2)/R63</f>
        <v>#VALUE!</v>
      </c>
      <c r="AC63" s="106"/>
      <c r="AD63" s="97" t="e">
        <f aca="false">Y63/$O$26</f>
        <v>#VALUE!</v>
      </c>
      <c r="AE63" s="97" t="e">
        <f aca="false">ATAN(TAN(Z63*3.1415926/180)/$O$26)</f>
        <v>#VALUE!</v>
      </c>
      <c r="AF63" s="97" t="e">
        <f aca="false">AF62*COS(S62-AE62)/COS(S63-AE63)</f>
        <v>#VALUE!</v>
      </c>
      <c r="AG63" s="98" t="e">
        <f aca="false">AF63*((AD63*COS(AE63)-X63*SIN(AE63))*R63/COS(S63)-(V63+AA63*R63)*SIN(S63-AE63)-AB63*R63*COS(S63-AE63))</f>
        <v>#VALUE!</v>
      </c>
      <c r="AH63" s="78"/>
      <c r="AI63" s="78"/>
      <c r="AJ63" s="78"/>
      <c r="AK63" s="78"/>
      <c r="AL63" s="78"/>
      <c r="AM63" s="78"/>
      <c r="AN63" s="78"/>
      <c r="AO63" s="100"/>
      <c r="AP63" s="85"/>
      <c r="AQ63" s="84"/>
      <c r="AR63" s="84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</row>
    <row r="64" customFormat="false" ht="14.25" hidden="false" customHeight="false" outlineLevel="0" collapsed="false">
      <c r="A64" s="105" t="n">
        <v>24</v>
      </c>
      <c r="B64" s="101" t="n">
        <v>-139.084</v>
      </c>
      <c r="C64" s="101" t="n">
        <v>41.4162</v>
      </c>
      <c r="D64" s="101" t="n">
        <v>26</v>
      </c>
      <c r="E64" s="101" t="n">
        <v>27</v>
      </c>
      <c r="F64" s="104" t="n">
        <v>2</v>
      </c>
      <c r="G64" s="78"/>
      <c r="H64" s="78"/>
      <c r="I64" s="78"/>
      <c r="J64" s="105" t="n">
        <v>23</v>
      </c>
      <c r="K64" s="101" t="n">
        <v>-68.904</v>
      </c>
      <c r="L64" s="101" t="n">
        <v>223.496154</v>
      </c>
      <c r="M64" s="88" t="e">
        <f aca="false">-hwm(K64,L64,1)+L64</f>
        <v>#VALUE!</v>
      </c>
      <c r="N64" s="88" t="e">
        <f aca="false">-hwm(K64,L64,6)+L64</f>
        <v>#VALUE!</v>
      </c>
      <c r="O64" s="88" t="n">
        <v>23</v>
      </c>
      <c r="P64" s="88" t="n">
        <f aca="false">(K63+K64)/2</f>
        <v>-72.544</v>
      </c>
      <c r="Q64" s="88" t="n">
        <f aca="false">(L63+L64)/2</f>
        <v>221.184320208792</v>
      </c>
      <c r="R64" s="88" t="n">
        <f aca="false">K64-K63</f>
        <v>7.28</v>
      </c>
      <c r="S64" s="88" t="n">
        <f aca="false">ATAN((L64-L63)/R64)</f>
        <v>0.56584295338729</v>
      </c>
      <c r="T64" s="88" t="e">
        <f aca="false">hwm(P64,Q64,1)</f>
        <v>#VALUE!</v>
      </c>
      <c r="U64" s="88" t="e">
        <f aca="false">hwm(P64,Q64,2)/T64</f>
        <v>#VALUE!</v>
      </c>
      <c r="V64" s="88" t="e">
        <f aca="false">U64*R64*T64</f>
        <v>#VALUE!</v>
      </c>
      <c r="W64" s="88" t="e">
        <f aca="false">hwm(P64,Q64,5)</f>
        <v>#VALUE!</v>
      </c>
      <c r="X64" s="88" t="e">
        <f aca="false">W64*V64/R64</f>
        <v>#VALUE!</v>
      </c>
      <c r="Y64" s="88" t="e">
        <f aca="false">hwm(K63,L63,4)</f>
        <v>#VALUE!</v>
      </c>
      <c r="Z64" s="88" t="e">
        <f aca="false">hwm(K63,L63,3)</f>
        <v>#VALUE!</v>
      </c>
      <c r="AA64" s="88" t="e">
        <f aca="false">pxy(K63,L63,K64,L64,1)/R64</f>
        <v>#VALUE!</v>
      </c>
      <c r="AB64" s="88" t="e">
        <f aca="false">pxy(K63,L63,K64,L64,2)/R64</f>
        <v>#VALUE!</v>
      </c>
      <c r="AC64" s="106"/>
      <c r="AD64" s="97" t="e">
        <f aca="false">Y64/$O$26</f>
        <v>#VALUE!</v>
      </c>
      <c r="AE64" s="97" t="e">
        <f aca="false">ATAN(TAN(Z64*3.1415926/180)/$O$26)</f>
        <v>#VALUE!</v>
      </c>
      <c r="AF64" s="97" t="e">
        <f aca="false">AF63*COS(S63-AE63)/COS(S64-AE64)</f>
        <v>#VALUE!</v>
      </c>
      <c r="AG64" s="98" t="e">
        <f aca="false">AF64*((AD64*COS(AE64)-X64*SIN(AE64))*R64/COS(S64)-(V64+AA64*R64)*SIN(S64-AE64)-AB64*R64*COS(S64-AE64))</f>
        <v>#VALUE!</v>
      </c>
      <c r="AH64" s="78"/>
      <c r="AI64" s="78"/>
      <c r="AJ64" s="78"/>
      <c r="AK64" s="78"/>
      <c r="AL64" s="78"/>
      <c r="AM64" s="78"/>
      <c r="AN64" s="78"/>
      <c r="AO64" s="100"/>
      <c r="AP64" s="85"/>
      <c r="AQ64" s="84"/>
      <c r="AR64" s="84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</row>
    <row r="65" customFormat="false" ht="14.25" hidden="false" customHeight="false" outlineLevel="0" collapsed="false">
      <c r="A65" s="105" t="n">
        <v>25</v>
      </c>
      <c r="B65" s="101" t="n">
        <v>-140.144</v>
      </c>
      <c r="C65" s="101" t="n">
        <v>41.1162</v>
      </c>
      <c r="D65" s="101" t="n">
        <v>27</v>
      </c>
      <c r="E65" s="101" t="n">
        <v>28</v>
      </c>
      <c r="F65" s="104" t="n">
        <v>2</v>
      </c>
      <c r="G65" s="78"/>
      <c r="H65" s="78"/>
      <c r="I65" s="78"/>
      <c r="J65" s="105" t="n">
        <v>24</v>
      </c>
      <c r="K65" s="101" t="n">
        <v>-61.624</v>
      </c>
      <c r="L65" s="101" t="n">
        <v>228.119821582418</v>
      </c>
      <c r="M65" s="88" t="e">
        <f aca="false">-hwm(K65,L65,1)+L65</f>
        <v>#VALUE!</v>
      </c>
      <c r="N65" s="88" t="e">
        <f aca="false">-hwm(K65,L65,6)+L65</f>
        <v>#VALUE!</v>
      </c>
      <c r="O65" s="88" t="n">
        <v>24</v>
      </c>
      <c r="P65" s="88" t="n">
        <f aca="false">(K64+K65)/2</f>
        <v>-65.264</v>
      </c>
      <c r="Q65" s="88" t="n">
        <f aca="false">(L64+L65)/2</f>
        <v>225.807987791209</v>
      </c>
      <c r="R65" s="88" t="n">
        <f aca="false">K65-K64</f>
        <v>7.27999999999999</v>
      </c>
      <c r="S65" s="88" t="n">
        <f aca="false">ATAN((L65-L64)/R65)</f>
        <v>0.565842953387391</v>
      </c>
      <c r="T65" s="88" t="e">
        <f aca="false">hwm(P65,Q65,1)</f>
        <v>#VALUE!</v>
      </c>
      <c r="U65" s="88" t="e">
        <f aca="false">hwm(P65,Q65,2)/T65</f>
        <v>#VALUE!</v>
      </c>
      <c r="V65" s="88" t="e">
        <f aca="false">U65*R65*T65</f>
        <v>#VALUE!</v>
      </c>
      <c r="W65" s="88" t="e">
        <f aca="false">hwm(P65,Q65,5)</f>
        <v>#VALUE!</v>
      </c>
      <c r="X65" s="88" t="e">
        <f aca="false">W65*V65/R65</f>
        <v>#VALUE!</v>
      </c>
      <c r="Y65" s="88" t="e">
        <f aca="false">hwm(K64,L64,4)</f>
        <v>#VALUE!</v>
      </c>
      <c r="Z65" s="88" t="e">
        <f aca="false">hwm(K64,L64,3)</f>
        <v>#VALUE!</v>
      </c>
      <c r="AA65" s="88" t="e">
        <f aca="false">pxy(K64,L64,K65,L65,1)/R65</f>
        <v>#VALUE!</v>
      </c>
      <c r="AB65" s="88" t="e">
        <f aca="false">pxy(K64,L64,K65,L65,2)/R65</f>
        <v>#VALUE!</v>
      </c>
      <c r="AC65" s="106"/>
      <c r="AD65" s="97" t="e">
        <f aca="false">Y65/$O$26</f>
        <v>#VALUE!</v>
      </c>
      <c r="AE65" s="97" t="e">
        <f aca="false">ATAN(TAN(Z65*3.1415926/180)/$O$26)</f>
        <v>#VALUE!</v>
      </c>
      <c r="AF65" s="97" t="e">
        <f aca="false">AF64*COS(S64-AE64)/COS(S65-AE65)</f>
        <v>#VALUE!</v>
      </c>
      <c r="AG65" s="98" t="e">
        <f aca="false">AF65*((AD65*COS(AE65)-X65*SIN(AE65))*R65/COS(S65)-(V65+AA65*R65)*SIN(S65-AE65)-AB65*R65*COS(S65-AE65))</f>
        <v>#VALUE!</v>
      </c>
      <c r="AH65" s="78"/>
      <c r="AI65" s="78"/>
      <c r="AJ65" s="78"/>
      <c r="AK65" s="78"/>
      <c r="AL65" s="78"/>
      <c r="AM65" s="78"/>
      <c r="AN65" s="78"/>
      <c r="AO65" s="100"/>
      <c r="AP65" s="85"/>
      <c r="AQ65" s="84"/>
      <c r="AR65" s="84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</row>
    <row r="66" customFormat="false" ht="14.25" hidden="false" customHeight="false" outlineLevel="0" collapsed="false">
      <c r="A66" s="105" t="n">
        <v>26</v>
      </c>
      <c r="B66" s="101" t="n">
        <v>-143.444</v>
      </c>
      <c r="C66" s="101" t="n">
        <v>40.4762</v>
      </c>
      <c r="D66" s="101" t="n">
        <v>28</v>
      </c>
      <c r="E66" s="101" t="n">
        <v>29</v>
      </c>
      <c r="F66" s="104" t="n">
        <v>2</v>
      </c>
      <c r="G66" s="78"/>
      <c r="H66" s="78"/>
      <c r="I66" s="78"/>
      <c r="J66" s="105" t="n">
        <v>25</v>
      </c>
      <c r="K66" s="101" t="n">
        <v>-54.344</v>
      </c>
      <c r="L66" s="101" t="n">
        <v>232.726154</v>
      </c>
      <c r="M66" s="88" t="e">
        <f aca="false">-hwm(K66,L66,1)+L66</f>
        <v>#VALUE!</v>
      </c>
      <c r="N66" s="88" t="e">
        <f aca="false">-hwm(K66,L66,6)+L66</f>
        <v>#VALUE!</v>
      </c>
      <c r="O66" s="88" t="n">
        <v>25</v>
      </c>
      <c r="P66" s="88" t="n">
        <f aca="false">(K65+K66)/2</f>
        <v>-57.984</v>
      </c>
      <c r="Q66" s="88" t="n">
        <f aca="false">(L65+L66)/2</f>
        <v>230.422987791209</v>
      </c>
      <c r="R66" s="88" t="n">
        <f aca="false">K66-K65</f>
        <v>7.27999999999999</v>
      </c>
      <c r="S66" s="88" t="n">
        <f aca="false">ATAN((L66-L65)/R66)</f>
        <v>0.56414435663088</v>
      </c>
      <c r="T66" s="88" t="e">
        <f aca="false">hwm(P66,Q66,1)</f>
        <v>#VALUE!</v>
      </c>
      <c r="U66" s="88" t="e">
        <f aca="false">hwm(P66,Q66,2)/T66</f>
        <v>#VALUE!</v>
      </c>
      <c r="V66" s="88" t="e">
        <f aca="false">U66*R66*T66</f>
        <v>#VALUE!</v>
      </c>
      <c r="W66" s="88" t="e">
        <f aca="false">hwm(P66,Q66,5)</f>
        <v>#VALUE!</v>
      </c>
      <c r="X66" s="88" t="e">
        <f aca="false">W66*V66/R66</f>
        <v>#VALUE!</v>
      </c>
      <c r="Y66" s="88" t="e">
        <f aca="false">hwm(K65,L65,4)</f>
        <v>#VALUE!</v>
      </c>
      <c r="Z66" s="88" t="e">
        <f aca="false">hwm(K65,L65,3)</f>
        <v>#VALUE!</v>
      </c>
      <c r="AA66" s="88" t="e">
        <f aca="false">pxy(K65,L65,K66,L66,1)/R66</f>
        <v>#VALUE!</v>
      </c>
      <c r="AB66" s="88" t="e">
        <f aca="false">pxy(K65,L65,K66,L66,2)/R66</f>
        <v>#VALUE!</v>
      </c>
      <c r="AC66" s="106"/>
      <c r="AD66" s="97" t="e">
        <f aca="false">Y66/$O$26</f>
        <v>#VALUE!</v>
      </c>
      <c r="AE66" s="97" t="e">
        <f aca="false">ATAN(TAN(Z66*3.1415926/180)/$O$26)</f>
        <v>#VALUE!</v>
      </c>
      <c r="AF66" s="97" t="e">
        <f aca="false">AF65*COS(S65-AE65)/COS(S66-AE66)</f>
        <v>#VALUE!</v>
      </c>
      <c r="AG66" s="98" t="e">
        <f aca="false">AF66*((AD66*COS(AE66)-X66*SIN(AE66))*R66/COS(S66)-(V66+AA66*R66)*SIN(S66-AE66)-AB66*R66*COS(S66-AE66))</f>
        <v>#VALUE!</v>
      </c>
      <c r="AH66" s="78"/>
      <c r="AI66" s="78"/>
      <c r="AJ66" s="78"/>
      <c r="AK66" s="78"/>
      <c r="AL66" s="78"/>
      <c r="AM66" s="78"/>
      <c r="AN66" s="78"/>
      <c r="AO66" s="100"/>
      <c r="AP66" s="85"/>
      <c r="AQ66" s="84"/>
      <c r="AR66" s="84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</row>
    <row r="67" customFormat="false" ht="14.25" hidden="false" customHeight="false" outlineLevel="0" collapsed="false">
      <c r="A67" s="105" t="n">
        <v>27</v>
      </c>
      <c r="B67" s="101" t="n">
        <v>-146.444</v>
      </c>
      <c r="C67" s="101" t="n">
        <v>40.1862</v>
      </c>
      <c r="D67" s="101" t="n">
        <v>29</v>
      </c>
      <c r="E67" s="101" t="n">
        <v>30</v>
      </c>
      <c r="F67" s="104" t="n">
        <v>2</v>
      </c>
      <c r="G67" s="78"/>
      <c r="H67" s="78"/>
      <c r="I67" s="78"/>
      <c r="J67" s="105" t="n">
        <v>26</v>
      </c>
      <c r="K67" s="101" t="n">
        <v>-47.064</v>
      </c>
      <c r="L67" s="101" t="n">
        <v>237.336154</v>
      </c>
      <c r="M67" s="88" t="e">
        <f aca="false">-hwm(K67,L67,1)+L67</f>
        <v>#VALUE!</v>
      </c>
      <c r="N67" s="88" t="e">
        <f aca="false">-hwm(K67,L67,6)+L67</f>
        <v>#VALUE!</v>
      </c>
      <c r="O67" s="88" t="n">
        <v>26</v>
      </c>
      <c r="P67" s="88" t="n">
        <f aca="false">(K66+K67)/2</f>
        <v>-50.704</v>
      </c>
      <c r="Q67" s="88" t="n">
        <f aca="false">(L66+L67)/2</f>
        <v>235.031154</v>
      </c>
      <c r="R67" s="88" t="n">
        <f aca="false">K67-K66</f>
        <v>7.28000000000001</v>
      </c>
      <c r="S67" s="88" t="n">
        <f aca="false">ATAN((L67-L66)/R67)</f>
        <v>0.564504032055067</v>
      </c>
      <c r="T67" s="88" t="e">
        <f aca="false">hwm(P67,Q67,1)</f>
        <v>#VALUE!</v>
      </c>
      <c r="U67" s="88" t="e">
        <f aca="false">hwm(P67,Q67,2)/T67</f>
        <v>#VALUE!</v>
      </c>
      <c r="V67" s="88" t="e">
        <f aca="false">U67*R67*T67</f>
        <v>#VALUE!</v>
      </c>
      <c r="W67" s="88" t="e">
        <f aca="false">hwm(P67,Q67,5)</f>
        <v>#VALUE!</v>
      </c>
      <c r="X67" s="88" t="e">
        <f aca="false">W67*V67/R67</f>
        <v>#VALUE!</v>
      </c>
      <c r="Y67" s="88" t="e">
        <f aca="false">hwm(K66,L66,4)</f>
        <v>#VALUE!</v>
      </c>
      <c r="Z67" s="88" t="e">
        <f aca="false">hwm(K66,L66,3)</f>
        <v>#VALUE!</v>
      </c>
      <c r="AA67" s="88" t="e">
        <f aca="false">pxy(K66,L66,K67,L67,1)/R67</f>
        <v>#VALUE!</v>
      </c>
      <c r="AB67" s="88" t="e">
        <f aca="false">pxy(K66,L66,K67,L67,2)/R67</f>
        <v>#VALUE!</v>
      </c>
      <c r="AC67" s="106"/>
      <c r="AD67" s="97" t="e">
        <f aca="false">Y67/$O$26</f>
        <v>#VALUE!</v>
      </c>
      <c r="AE67" s="97" t="e">
        <f aca="false">ATAN(TAN(Z67*3.1415926/180)/$O$26)</f>
        <v>#VALUE!</v>
      </c>
      <c r="AF67" s="97" t="e">
        <f aca="false">AF66*COS(S66-AE66)/COS(S67-AE67)</f>
        <v>#VALUE!</v>
      </c>
      <c r="AG67" s="98" t="e">
        <f aca="false">AF67*((AD67*COS(AE67)-X67*SIN(AE67))*R67/COS(S67)-(V67+AA67*R67)*SIN(S67-AE67)-AB67*R67*COS(S67-AE67))</f>
        <v>#VALUE!</v>
      </c>
      <c r="AH67" s="78"/>
      <c r="AI67" s="78"/>
      <c r="AJ67" s="78"/>
      <c r="AK67" s="78"/>
      <c r="AL67" s="78"/>
      <c r="AM67" s="78"/>
      <c r="AN67" s="78"/>
      <c r="AO67" s="100"/>
      <c r="AP67" s="85"/>
      <c r="AQ67" s="84"/>
      <c r="AR67" s="84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</row>
    <row r="68" customFormat="false" ht="14.25" hidden="false" customHeight="false" outlineLevel="0" collapsed="false">
      <c r="A68" s="105" t="n">
        <v>28</v>
      </c>
      <c r="B68" s="101" t="n">
        <v>-148.744</v>
      </c>
      <c r="C68" s="101" t="n">
        <v>40.4362</v>
      </c>
      <c r="D68" s="101" t="n">
        <v>30</v>
      </c>
      <c r="E68" s="101" t="n">
        <v>31</v>
      </c>
      <c r="F68" s="104" t="n">
        <v>2</v>
      </c>
      <c r="G68" s="78"/>
      <c r="H68" s="78"/>
      <c r="I68" s="78"/>
      <c r="J68" s="105" t="n">
        <v>27</v>
      </c>
      <c r="K68" s="101" t="n">
        <v>-39.784</v>
      </c>
      <c r="L68" s="101" t="n">
        <v>241.956154</v>
      </c>
      <c r="M68" s="88" t="e">
        <f aca="false">-hwm(K68,L68,1)+L68</f>
        <v>#VALUE!</v>
      </c>
      <c r="N68" s="88" t="e">
        <f aca="false">-hwm(K68,L68,6)+L68</f>
        <v>#VALUE!</v>
      </c>
      <c r="O68" s="88" t="n">
        <v>27</v>
      </c>
      <c r="P68" s="88" t="n">
        <f aca="false">(K67+K68)/2</f>
        <v>-43.424</v>
      </c>
      <c r="Q68" s="88" t="n">
        <f aca="false">(L67+L68)/2</f>
        <v>239.646154</v>
      </c>
      <c r="R68" s="88" t="n">
        <f aca="false">K68-K67</f>
        <v>7.28</v>
      </c>
      <c r="S68" s="88" t="n">
        <f aca="false">ATAN((L68-L67)/R68)</f>
        <v>0.565483888154825</v>
      </c>
      <c r="T68" s="88" t="e">
        <f aca="false">hwm(P68,Q68,1)</f>
        <v>#VALUE!</v>
      </c>
      <c r="U68" s="88" t="e">
        <f aca="false">hwm(P68,Q68,2)/T68</f>
        <v>#VALUE!</v>
      </c>
      <c r="V68" s="88" t="e">
        <f aca="false">U68*R68*T68</f>
        <v>#VALUE!</v>
      </c>
      <c r="W68" s="88" t="e">
        <f aca="false">hwm(P68,Q68,5)</f>
        <v>#VALUE!</v>
      </c>
      <c r="X68" s="88" t="e">
        <f aca="false">W68*V68/R68</f>
        <v>#VALUE!</v>
      </c>
      <c r="Y68" s="88" t="e">
        <f aca="false">hwm(K67,L67,4)</f>
        <v>#VALUE!</v>
      </c>
      <c r="Z68" s="88" t="e">
        <f aca="false">hwm(K67,L67,3)</f>
        <v>#VALUE!</v>
      </c>
      <c r="AA68" s="88" t="e">
        <f aca="false">pxy(K67,L67,K68,L68,1)/R68</f>
        <v>#VALUE!</v>
      </c>
      <c r="AB68" s="88" t="e">
        <f aca="false">pxy(K67,L67,K68,L68,2)/R68</f>
        <v>#VALUE!</v>
      </c>
      <c r="AC68" s="106"/>
      <c r="AD68" s="97" t="e">
        <f aca="false">Y68/$O$26</f>
        <v>#VALUE!</v>
      </c>
      <c r="AE68" s="97" t="e">
        <f aca="false">ATAN(TAN(Z68*3.1415926/180)/$O$26)</f>
        <v>#VALUE!</v>
      </c>
      <c r="AF68" s="97" t="e">
        <f aca="false">AF67*COS(S67-AE67)/COS(S68-AE68)</f>
        <v>#VALUE!</v>
      </c>
      <c r="AG68" s="98" t="e">
        <f aca="false">AF68*((AD68*COS(AE68)-X68*SIN(AE68))*R68/COS(S68)-(V68+AA68*R68)*SIN(S68-AE68)-AB68*R68*COS(S68-AE68))</f>
        <v>#VALUE!</v>
      </c>
      <c r="AH68" s="78"/>
      <c r="AI68" s="78"/>
      <c r="AJ68" s="78"/>
      <c r="AK68" s="78"/>
      <c r="AL68" s="78"/>
      <c r="AM68" s="78"/>
      <c r="AN68" s="78"/>
      <c r="AO68" s="100"/>
      <c r="AP68" s="85"/>
      <c r="AQ68" s="84"/>
      <c r="AR68" s="84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</row>
    <row r="69" customFormat="false" ht="14.25" hidden="false" customHeight="false" outlineLevel="0" collapsed="false">
      <c r="A69" s="105" t="n">
        <v>29</v>
      </c>
      <c r="B69" s="101" t="n">
        <v>-150.484</v>
      </c>
      <c r="C69" s="101" t="n">
        <v>41.0162</v>
      </c>
      <c r="D69" s="101" t="n">
        <v>31</v>
      </c>
      <c r="E69" s="101" t="n">
        <v>32</v>
      </c>
      <c r="F69" s="104" t="n">
        <v>2</v>
      </c>
      <c r="G69" s="78"/>
      <c r="H69" s="78"/>
      <c r="I69" s="78"/>
      <c r="J69" s="105" t="n">
        <v>28</v>
      </c>
      <c r="K69" s="101" t="n">
        <v>-32.504</v>
      </c>
      <c r="L69" s="101" t="n">
        <v>246.566154</v>
      </c>
      <c r="M69" s="88" t="e">
        <f aca="false">-hwm(K69,L69,1)+L69</f>
        <v>#VALUE!</v>
      </c>
      <c r="N69" s="88" t="e">
        <f aca="false">-hwm(K69,L69,6)+L69</f>
        <v>#VALUE!</v>
      </c>
      <c r="O69" s="88" t="n">
        <v>28</v>
      </c>
      <c r="P69" s="88" t="n">
        <f aca="false">(K68+K69)/2</f>
        <v>-36.144</v>
      </c>
      <c r="Q69" s="88" t="n">
        <f aca="false">(L68+L69)/2</f>
        <v>244.261154</v>
      </c>
      <c r="R69" s="88" t="n">
        <f aca="false">K69-K68</f>
        <v>7.27999999999999</v>
      </c>
      <c r="S69" s="88" t="n">
        <f aca="false">ATAN((L69-L68)/R69)</f>
        <v>0.56450403205507</v>
      </c>
      <c r="T69" s="88" t="e">
        <f aca="false">hwm(P69,Q69,1)</f>
        <v>#VALUE!</v>
      </c>
      <c r="U69" s="88" t="e">
        <f aca="false">hwm(P69,Q69,2)/T69</f>
        <v>#VALUE!</v>
      </c>
      <c r="V69" s="88" t="e">
        <f aca="false">U69*R69*T69</f>
        <v>#VALUE!</v>
      </c>
      <c r="W69" s="88" t="e">
        <f aca="false">hwm(P69,Q69,5)</f>
        <v>#VALUE!</v>
      </c>
      <c r="X69" s="88" t="e">
        <f aca="false">W69*V69/R69</f>
        <v>#VALUE!</v>
      </c>
      <c r="Y69" s="88" t="e">
        <f aca="false">hwm(K68,L68,4)</f>
        <v>#VALUE!</v>
      </c>
      <c r="Z69" s="88" t="e">
        <f aca="false">hwm(K68,L68,3)</f>
        <v>#VALUE!</v>
      </c>
      <c r="AA69" s="88" t="e">
        <f aca="false">pxy(K68,L68,K69,L69,1)/R69</f>
        <v>#VALUE!</v>
      </c>
      <c r="AB69" s="88" t="e">
        <f aca="false">pxy(K68,L68,K69,L69,2)/R69</f>
        <v>#VALUE!</v>
      </c>
      <c r="AC69" s="106"/>
      <c r="AD69" s="97" t="e">
        <f aca="false">Y69/$O$26</f>
        <v>#VALUE!</v>
      </c>
      <c r="AE69" s="97" t="e">
        <f aca="false">ATAN(TAN(Z69*3.1415926/180)/$O$26)</f>
        <v>#VALUE!</v>
      </c>
      <c r="AF69" s="97" t="e">
        <f aca="false">AF68*COS(S68-AE68)/COS(S69-AE69)</f>
        <v>#VALUE!</v>
      </c>
      <c r="AG69" s="98" t="e">
        <f aca="false">AF69*((AD69*COS(AE69)-X69*SIN(AE69))*R69/COS(S69)-(V69+AA69*R69)*SIN(S69-AE69)-AB69*R69*COS(S69-AE69))</f>
        <v>#VALUE!</v>
      </c>
      <c r="AH69" s="78"/>
      <c r="AI69" s="78"/>
      <c r="AJ69" s="78"/>
      <c r="AK69" s="78"/>
      <c r="AL69" s="78"/>
      <c r="AM69" s="78"/>
      <c r="AN69" s="78"/>
      <c r="AO69" s="83"/>
      <c r="AP69" s="84"/>
      <c r="AQ69" s="84"/>
      <c r="AR69" s="84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</row>
    <row r="70" customFormat="false" ht="14.25" hidden="false" customHeight="false" outlineLevel="0" collapsed="false">
      <c r="A70" s="105" t="n">
        <v>30</v>
      </c>
      <c r="B70" s="101" t="n">
        <v>-151.974</v>
      </c>
      <c r="C70" s="101" t="n">
        <v>42.0162</v>
      </c>
      <c r="D70" s="101" t="n">
        <v>32</v>
      </c>
      <c r="E70" s="101" t="n">
        <v>33</v>
      </c>
      <c r="F70" s="104" t="n">
        <v>2</v>
      </c>
      <c r="G70" s="78"/>
      <c r="H70" s="78"/>
      <c r="I70" s="78"/>
      <c r="J70" s="105" t="n">
        <v>29</v>
      </c>
      <c r="K70" s="101" t="n">
        <v>-25.224</v>
      </c>
      <c r="L70" s="101" t="n">
        <v>251.186154</v>
      </c>
      <c r="M70" s="88" t="e">
        <f aca="false">-hwm(K70,L70,1)+L70</f>
        <v>#VALUE!</v>
      </c>
      <c r="N70" s="88" t="e">
        <f aca="false">-hwm(K70,L70,6)+L70</f>
        <v>#VALUE!</v>
      </c>
      <c r="O70" s="88" t="n">
        <v>29</v>
      </c>
      <c r="P70" s="88" t="n">
        <f aca="false">(K69+K70)/2</f>
        <v>-28.864</v>
      </c>
      <c r="Q70" s="88" t="n">
        <f aca="false">(L69+L70)/2</f>
        <v>248.876154</v>
      </c>
      <c r="R70" s="88" t="n">
        <f aca="false">K70-K69</f>
        <v>7.28000000000001</v>
      </c>
      <c r="S70" s="88" t="n">
        <f aca="false">ATAN((L70-L69)/R70)</f>
        <v>0.565483888154822</v>
      </c>
      <c r="T70" s="88" t="e">
        <f aca="false">hwm(P70,Q70,1)</f>
        <v>#VALUE!</v>
      </c>
      <c r="U70" s="88" t="e">
        <f aca="false">hwm(P70,Q70,2)/T70</f>
        <v>#VALUE!</v>
      </c>
      <c r="V70" s="88" t="e">
        <f aca="false">U70*R70*T70</f>
        <v>#VALUE!</v>
      </c>
      <c r="W70" s="88" t="e">
        <f aca="false">hwm(P70,Q70,5)</f>
        <v>#VALUE!</v>
      </c>
      <c r="X70" s="88" t="e">
        <f aca="false">W70*V70/R70</f>
        <v>#VALUE!</v>
      </c>
      <c r="Y70" s="88" t="e">
        <f aca="false">hwm(K69,L69,4)</f>
        <v>#VALUE!</v>
      </c>
      <c r="Z70" s="88" t="e">
        <f aca="false">hwm(K69,L69,3)</f>
        <v>#VALUE!</v>
      </c>
      <c r="AA70" s="88" t="e">
        <f aca="false">pxy(K69,L69,K70,L70,1)/R70</f>
        <v>#VALUE!</v>
      </c>
      <c r="AB70" s="88" t="e">
        <f aca="false">pxy(K69,L69,K70,L70,2)/R70</f>
        <v>#VALUE!</v>
      </c>
      <c r="AC70" s="106"/>
      <c r="AD70" s="97" t="e">
        <f aca="false">Y70/$O$26</f>
        <v>#VALUE!</v>
      </c>
      <c r="AE70" s="97" t="e">
        <f aca="false">ATAN(TAN(Z70*3.1415926/180)/$O$26)</f>
        <v>#VALUE!</v>
      </c>
      <c r="AF70" s="97" t="e">
        <f aca="false">AF69*COS(S69-AE69)/COS(S70-AE70)</f>
        <v>#VALUE!</v>
      </c>
      <c r="AG70" s="98" t="e">
        <f aca="false">AF70*((AD70*COS(AE70)-X70*SIN(AE70))*R70/COS(S70)-(V70+AA70*R70)*SIN(S70-AE70)-AB70*R70*COS(S70-AE70))</f>
        <v>#VALUE!</v>
      </c>
      <c r="AH70" s="78"/>
      <c r="AI70" s="78"/>
      <c r="AJ70" s="78"/>
      <c r="AK70" s="78"/>
      <c r="AL70" s="78"/>
      <c r="AM70" s="78"/>
      <c r="AN70" s="78"/>
      <c r="AO70" s="83"/>
      <c r="AP70" s="84"/>
      <c r="AQ70" s="84"/>
      <c r="AR70" s="84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</row>
    <row r="71" customFormat="false" ht="14.25" hidden="false" customHeight="false" outlineLevel="0" collapsed="false">
      <c r="A71" s="105" t="n">
        <v>31</v>
      </c>
      <c r="B71" s="101" t="n">
        <v>-152.654</v>
      </c>
      <c r="C71" s="101" t="n">
        <v>42.9862</v>
      </c>
      <c r="D71" s="101" t="n">
        <v>33</v>
      </c>
      <c r="E71" s="101" t="n">
        <v>34</v>
      </c>
      <c r="F71" s="104" t="n">
        <v>2</v>
      </c>
      <c r="G71" s="78"/>
      <c r="H71" s="78"/>
      <c r="I71" s="78"/>
      <c r="J71" s="105" t="n">
        <v>30</v>
      </c>
      <c r="K71" s="101" t="n">
        <v>-18.254</v>
      </c>
      <c r="L71" s="101" t="n">
        <v>245.186154</v>
      </c>
      <c r="M71" s="88" t="e">
        <f aca="false">-hwm(K71,L71,1)+L71</f>
        <v>#VALUE!</v>
      </c>
      <c r="N71" s="88" t="e">
        <f aca="false">-hwm(K71,L71,6)+L71</f>
        <v>#VALUE!</v>
      </c>
      <c r="O71" s="88" t="n">
        <v>30</v>
      </c>
      <c r="P71" s="88" t="n">
        <f aca="false">(K70+K71)/2</f>
        <v>-21.739</v>
      </c>
      <c r="Q71" s="88" t="n">
        <f aca="false">(L70+L71)/2</f>
        <v>248.186154</v>
      </c>
      <c r="R71" s="88" t="n">
        <f aca="false">K71-K70</f>
        <v>6.97</v>
      </c>
      <c r="S71" s="88" t="n">
        <f aca="false">ATAN((L71-L70)/R71)</f>
        <v>-0.710749160789075</v>
      </c>
      <c r="T71" s="88" t="e">
        <f aca="false">hwm(P71,Q71,1)</f>
        <v>#VALUE!</v>
      </c>
      <c r="U71" s="88" t="e">
        <f aca="false">hwm(P71,Q71,2)/T71</f>
        <v>#VALUE!</v>
      </c>
      <c r="V71" s="88" t="e">
        <f aca="false">U71*R71*T71</f>
        <v>#VALUE!</v>
      </c>
      <c r="W71" s="88" t="e">
        <f aca="false">hwm(P71,Q71,5)</f>
        <v>#VALUE!</v>
      </c>
      <c r="X71" s="88" t="e">
        <f aca="false">W71*V71/R71</f>
        <v>#VALUE!</v>
      </c>
      <c r="Y71" s="88" t="e">
        <f aca="false">hwm(K70,L70,4)</f>
        <v>#VALUE!</v>
      </c>
      <c r="Z71" s="88" t="e">
        <f aca="false">hwm(K70,L70,3)</f>
        <v>#VALUE!</v>
      </c>
      <c r="AA71" s="88" t="e">
        <f aca="false">pxy(K70,L70,K71,L71,1)/R71</f>
        <v>#VALUE!</v>
      </c>
      <c r="AB71" s="88" t="e">
        <f aca="false">pxy(K70,L70,K71,L71,2)/R71</f>
        <v>#VALUE!</v>
      </c>
      <c r="AC71" s="106"/>
      <c r="AD71" s="97" t="e">
        <f aca="false">Y71/$O$26</f>
        <v>#VALUE!</v>
      </c>
      <c r="AE71" s="97" t="e">
        <f aca="false">ATAN(TAN(Z71*3.1415926/180)/$O$26)</f>
        <v>#VALUE!</v>
      </c>
      <c r="AF71" s="97" t="e">
        <f aca="false">AF70*COS(S70-AE70)/COS(S71-AE71)</f>
        <v>#VALUE!</v>
      </c>
      <c r="AG71" s="98" t="e">
        <f aca="false">AF71*((AD71*COS(AE71)-X71*SIN(AE71))*R71/COS(S71)-(V71+AA71*R71)*SIN(S71-AE71)-AB71*R71*COS(S71-AE71))</f>
        <v>#VALUE!</v>
      </c>
      <c r="AH71" s="78"/>
      <c r="AI71" s="78"/>
      <c r="AJ71" s="78"/>
      <c r="AK71" s="78"/>
      <c r="AL71" s="78"/>
      <c r="AM71" s="78"/>
      <c r="AN71" s="78"/>
      <c r="AO71" s="83"/>
      <c r="AP71" s="84"/>
      <c r="AQ71" s="84"/>
      <c r="AR71" s="84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</row>
    <row r="72" customFormat="false" ht="14.25" hidden="false" customHeight="false" outlineLevel="0" collapsed="false">
      <c r="A72" s="105" t="n">
        <v>32</v>
      </c>
      <c r="B72" s="101" t="n">
        <v>-152.844</v>
      </c>
      <c r="C72" s="101" t="n">
        <v>43.8862</v>
      </c>
      <c r="D72" s="101" t="n">
        <v>34</v>
      </c>
      <c r="E72" s="101" t="n">
        <v>35</v>
      </c>
      <c r="F72" s="104" t="n">
        <v>2</v>
      </c>
      <c r="G72" s="78"/>
      <c r="H72" s="78"/>
      <c r="I72" s="78"/>
      <c r="J72" s="105" t="n">
        <v>31</v>
      </c>
      <c r="K72" s="101" t="n">
        <v>-11.284</v>
      </c>
      <c r="L72" s="101" t="n">
        <v>239.186154</v>
      </c>
      <c r="M72" s="88" t="e">
        <f aca="false">-hwm(K72,L72,1)+L72</f>
        <v>#VALUE!</v>
      </c>
      <c r="N72" s="88" t="e">
        <f aca="false">-hwm(K72,L72,6)+L72</f>
        <v>#VALUE!</v>
      </c>
      <c r="O72" s="88" t="n">
        <v>31</v>
      </c>
      <c r="P72" s="88" t="n">
        <f aca="false">(K71+K72)/2</f>
        <v>-14.769</v>
      </c>
      <c r="Q72" s="88" t="n">
        <f aca="false">(L71+L72)/2</f>
        <v>242.186154</v>
      </c>
      <c r="R72" s="88" t="n">
        <f aca="false">K72-K71</f>
        <v>6.97</v>
      </c>
      <c r="S72" s="88" t="n">
        <f aca="false">ATAN((L72-L71)/R72)</f>
        <v>-0.710749160789076</v>
      </c>
      <c r="T72" s="88" t="e">
        <f aca="false">hwm(P72,Q72,1)</f>
        <v>#VALUE!</v>
      </c>
      <c r="U72" s="88" t="e">
        <f aca="false">hwm(P72,Q72,2)/T72</f>
        <v>#VALUE!</v>
      </c>
      <c r="V72" s="88" t="e">
        <f aca="false">U72*R72*T72</f>
        <v>#VALUE!</v>
      </c>
      <c r="W72" s="88" t="e">
        <f aca="false">hwm(P72,Q72,5)</f>
        <v>#VALUE!</v>
      </c>
      <c r="X72" s="88" t="e">
        <f aca="false">W72*V72/R72</f>
        <v>#VALUE!</v>
      </c>
      <c r="Y72" s="88" t="e">
        <f aca="false">hwm(K71,L71,4)</f>
        <v>#VALUE!</v>
      </c>
      <c r="Z72" s="88" t="e">
        <f aca="false">hwm(K71,L71,3)</f>
        <v>#VALUE!</v>
      </c>
      <c r="AA72" s="88" t="e">
        <f aca="false">pxy(K71,L71,K72,L72,1)/R72</f>
        <v>#VALUE!</v>
      </c>
      <c r="AB72" s="88" t="e">
        <f aca="false">pxy(K71,L71,K72,L72,2)/R72</f>
        <v>#VALUE!</v>
      </c>
      <c r="AC72" s="106"/>
      <c r="AD72" s="97" t="e">
        <f aca="false">Y72/$O$26</f>
        <v>#VALUE!</v>
      </c>
      <c r="AE72" s="97" t="e">
        <f aca="false">ATAN(TAN(Z72*3.1415926/180)/$O$26)</f>
        <v>#VALUE!</v>
      </c>
      <c r="AF72" s="97" t="e">
        <f aca="false">AF71*COS(S71-AE71)/COS(S72-AE72)</f>
        <v>#VALUE!</v>
      </c>
      <c r="AG72" s="98" t="e">
        <f aca="false">AF72*((AD72*COS(AE72)-X72*SIN(AE72))*R72/COS(S72)-(V72+AA72*R72)*SIN(S72-AE72)-AB72*R72*COS(S72-AE72))</f>
        <v>#VALUE!</v>
      </c>
      <c r="AH72" s="78"/>
      <c r="AI72" s="78"/>
      <c r="AJ72" s="78"/>
      <c r="AK72" s="78"/>
      <c r="AL72" s="78"/>
      <c r="AM72" s="78"/>
      <c r="AN72" s="78"/>
      <c r="AO72" s="111"/>
      <c r="AP72" s="109"/>
      <c r="AQ72" s="84"/>
      <c r="AR72" s="84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</row>
    <row r="73" customFormat="false" ht="14.25" hidden="false" customHeight="false" outlineLevel="0" collapsed="false">
      <c r="A73" s="105" t="n">
        <v>33</v>
      </c>
      <c r="B73" s="101" t="n">
        <v>-152.844</v>
      </c>
      <c r="C73" s="101" t="n">
        <v>99.1862</v>
      </c>
      <c r="D73" s="101" t="n">
        <v>35</v>
      </c>
      <c r="E73" s="101" t="n">
        <v>36</v>
      </c>
      <c r="F73" s="104" t="n">
        <v>2</v>
      </c>
      <c r="G73" s="78"/>
      <c r="H73" s="78"/>
      <c r="I73" s="78"/>
      <c r="J73" s="105" t="n">
        <v>32</v>
      </c>
      <c r="K73" s="101" t="n">
        <v>-4.31400000000002</v>
      </c>
      <c r="L73" s="101" t="n">
        <v>233.186154</v>
      </c>
      <c r="M73" s="88" t="e">
        <f aca="false">-hwm(K73,L73,1)+L73</f>
        <v>#VALUE!</v>
      </c>
      <c r="N73" s="88" t="e">
        <f aca="false">-hwm(K73,L73,6)+L73</f>
        <v>#VALUE!</v>
      </c>
      <c r="O73" s="88" t="n">
        <v>32</v>
      </c>
      <c r="P73" s="88" t="n">
        <f aca="false">(K72+K73)/2</f>
        <v>-7.79900000000001</v>
      </c>
      <c r="Q73" s="88" t="n">
        <f aca="false">(L72+L73)/2</f>
        <v>236.186154</v>
      </c>
      <c r="R73" s="88" t="n">
        <f aca="false">K73-K72</f>
        <v>6.96999999999998</v>
      </c>
      <c r="S73" s="88" t="n">
        <f aca="false">ATAN((L73-L72)/R73)</f>
        <v>-0.710749160789077</v>
      </c>
      <c r="T73" s="88" t="e">
        <f aca="false">hwm(P73,Q73,1)</f>
        <v>#VALUE!</v>
      </c>
      <c r="U73" s="88" t="e">
        <f aca="false">hwm(P73,Q73,2)/T73</f>
        <v>#VALUE!</v>
      </c>
      <c r="V73" s="88" t="e">
        <f aca="false">U73*R73*T73</f>
        <v>#VALUE!</v>
      </c>
      <c r="W73" s="88" t="e">
        <f aca="false">hwm(P73,Q73,5)</f>
        <v>#VALUE!</v>
      </c>
      <c r="X73" s="88" t="e">
        <f aca="false">W73*V73/R73</f>
        <v>#VALUE!</v>
      </c>
      <c r="Y73" s="88" t="e">
        <f aca="false">hwm(K72,L72,4)</f>
        <v>#VALUE!</v>
      </c>
      <c r="Z73" s="88" t="e">
        <f aca="false">hwm(K72,L72,3)</f>
        <v>#VALUE!</v>
      </c>
      <c r="AA73" s="88" t="e">
        <f aca="false">pxy(K72,L72,K73,L73,1)/R73</f>
        <v>#VALUE!</v>
      </c>
      <c r="AB73" s="88" t="e">
        <f aca="false">pxy(K72,L72,K73,L73,2)/R73</f>
        <v>#VALUE!</v>
      </c>
      <c r="AC73" s="106"/>
      <c r="AD73" s="97" t="e">
        <f aca="false">Y73/$O$26</f>
        <v>#VALUE!</v>
      </c>
      <c r="AE73" s="97" t="e">
        <f aca="false">ATAN(TAN(Z73*3.1415926/180)/$O$26)</f>
        <v>#VALUE!</v>
      </c>
      <c r="AF73" s="97" t="e">
        <f aca="false">AF72*COS(S72-AE72)/COS(S73-AE73)</f>
        <v>#VALUE!</v>
      </c>
      <c r="AG73" s="98" t="e">
        <f aca="false">AF73*((AD73*COS(AE73)-X73*SIN(AE73))*R73/COS(S73)-(V73+AA73*R73)*SIN(S73-AE73)-AB73*R73*COS(S73-AE73))</f>
        <v>#VALUE!</v>
      </c>
      <c r="AH73" s="78"/>
      <c r="AI73" s="78"/>
      <c r="AJ73" s="78"/>
      <c r="AK73" s="78"/>
      <c r="AL73" s="78"/>
      <c r="AM73" s="78"/>
      <c r="AN73" s="78"/>
      <c r="AO73" s="83"/>
      <c r="AP73" s="84"/>
      <c r="AQ73" s="84"/>
      <c r="AR73" s="84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</row>
    <row r="74" customFormat="false" ht="14.25" hidden="false" customHeight="false" outlineLevel="0" collapsed="false">
      <c r="A74" s="105" t="n">
        <v>34</v>
      </c>
      <c r="B74" s="101" t="n">
        <v>-172.094</v>
      </c>
      <c r="C74" s="101" t="n">
        <v>134.186</v>
      </c>
      <c r="D74" s="101" t="n">
        <v>36</v>
      </c>
      <c r="E74" s="101" t="n">
        <v>37</v>
      </c>
      <c r="F74" s="104" t="n">
        <v>2</v>
      </c>
      <c r="G74" s="78"/>
      <c r="H74" s="78"/>
      <c r="I74" s="78"/>
      <c r="J74" s="105" t="n">
        <v>33</v>
      </c>
      <c r="K74" s="101" t="n">
        <v>2.65600000000001</v>
      </c>
      <c r="L74" s="101" t="n">
        <v>227.186154</v>
      </c>
      <c r="M74" s="88" t="e">
        <f aca="false">-hwm(K74,L74,1)+L74</f>
        <v>#VALUE!</v>
      </c>
      <c r="N74" s="88" t="e">
        <f aca="false">-hwm(K74,L74,6)+L74</f>
        <v>#VALUE!</v>
      </c>
      <c r="O74" s="88" t="n">
        <v>33</v>
      </c>
      <c r="P74" s="88" t="n">
        <f aca="false">(K73+K74)/2</f>
        <v>-0.829000000000005</v>
      </c>
      <c r="Q74" s="88" t="n">
        <f aca="false">(L73+L74)/2</f>
        <v>230.186154</v>
      </c>
      <c r="R74" s="88" t="n">
        <f aca="false">K74-K73</f>
        <v>6.97000000000003</v>
      </c>
      <c r="S74" s="88" t="n">
        <f aca="false">ATAN((L74-L73)/R74)</f>
        <v>-0.710749160789073</v>
      </c>
      <c r="T74" s="88" t="e">
        <f aca="false">hwm(P74,Q74,1)</f>
        <v>#VALUE!</v>
      </c>
      <c r="U74" s="88" t="e">
        <f aca="false">hwm(P74,Q74,2)/T74</f>
        <v>#VALUE!</v>
      </c>
      <c r="V74" s="88" t="e">
        <f aca="false">U74*R74*T74</f>
        <v>#VALUE!</v>
      </c>
      <c r="W74" s="88" t="e">
        <f aca="false">hwm(P74,Q74,5)</f>
        <v>#VALUE!</v>
      </c>
      <c r="X74" s="88" t="e">
        <f aca="false">W74*V74/R74</f>
        <v>#VALUE!</v>
      </c>
      <c r="Y74" s="88" t="e">
        <f aca="false">hwm(K73,L73,4)</f>
        <v>#VALUE!</v>
      </c>
      <c r="Z74" s="88" t="e">
        <f aca="false">hwm(K73,L73,3)</f>
        <v>#VALUE!</v>
      </c>
      <c r="AA74" s="88" t="e">
        <f aca="false">pxy(K73,L73,K74,L74,1)/R74</f>
        <v>#VALUE!</v>
      </c>
      <c r="AB74" s="88" t="e">
        <f aca="false">pxy(K73,L73,K74,L74,2)/R74</f>
        <v>#VALUE!</v>
      </c>
      <c r="AC74" s="106"/>
      <c r="AD74" s="97" t="e">
        <f aca="false">Y74/$O$26</f>
        <v>#VALUE!</v>
      </c>
      <c r="AE74" s="97" t="e">
        <f aca="false">ATAN(TAN(Z74*3.1415926/180)/$O$26)</f>
        <v>#VALUE!</v>
      </c>
      <c r="AF74" s="97" t="e">
        <f aca="false">AF73*COS(S73-AE73)/COS(S74-AE74)</f>
        <v>#VALUE!</v>
      </c>
      <c r="AG74" s="98" t="e">
        <f aca="false">AF74*((AD74*COS(AE74)-X74*SIN(AE74))*R74/COS(S74)-(V74+AA74*R74)*SIN(S74-AE74)-AB74*R74*COS(S74-AE74))</f>
        <v>#VALUE!</v>
      </c>
      <c r="AH74" s="78"/>
      <c r="AI74" s="78"/>
      <c r="AJ74" s="78"/>
      <c r="AK74" s="78"/>
      <c r="AL74" s="78"/>
      <c r="AM74" s="78"/>
      <c r="AN74" s="78"/>
      <c r="AO74" s="83"/>
      <c r="AP74" s="84"/>
      <c r="AQ74" s="84"/>
      <c r="AR74" s="84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</row>
    <row r="75" customFormat="false" ht="14.25" hidden="false" customHeight="false" outlineLevel="0" collapsed="false">
      <c r="A75" s="105" t="n">
        <v>35</v>
      </c>
      <c r="B75" s="101" t="n">
        <v>-186.844</v>
      </c>
      <c r="C75" s="101" t="n">
        <v>134.186</v>
      </c>
      <c r="D75" s="101" t="n">
        <v>15</v>
      </c>
      <c r="E75" s="101" t="n">
        <v>39</v>
      </c>
      <c r="F75" s="104" t="n">
        <v>2</v>
      </c>
      <c r="G75" s="78"/>
      <c r="H75" s="78"/>
      <c r="I75" s="78"/>
      <c r="J75" s="105" t="n">
        <v>34</v>
      </c>
      <c r="K75" s="101" t="n">
        <v>9.62599999999998</v>
      </c>
      <c r="L75" s="101" t="n">
        <v>221.186154</v>
      </c>
      <c r="M75" s="88" t="e">
        <f aca="false">-hwm(K75,L75,1)+L75</f>
        <v>#VALUE!</v>
      </c>
      <c r="N75" s="88" t="e">
        <f aca="false">-hwm(K75,L75,6)+L75</f>
        <v>#VALUE!</v>
      </c>
      <c r="O75" s="88" t="n">
        <v>34</v>
      </c>
      <c r="P75" s="88" t="n">
        <f aca="false">(K74+K75)/2</f>
        <v>6.141</v>
      </c>
      <c r="Q75" s="88" t="n">
        <f aca="false">(L74+L75)/2</f>
        <v>224.186154</v>
      </c>
      <c r="R75" s="88" t="n">
        <f aca="false">K75-K74</f>
        <v>6.96999999999997</v>
      </c>
      <c r="S75" s="88" t="n">
        <f aca="false">ATAN((L75-L74)/R75)</f>
        <v>-0.710749160789078</v>
      </c>
      <c r="T75" s="88" t="e">
        <f aca="false">hwm(P75,Q75,1)</f>
        <v>#VALUE!</v>
      </c>
      <c r="U75" s="88" t="e">
        <f aca="false">hwm(P75,Q75,2)/T75</f>
        <v>#VALUE!</v>
      </c>
      <c r="V75" s="88" t="e">
        <f aca="false">U75*R75*T75</f>
        <v>#VALUE!</v>
      </c>
      <c r="W75" s="88" t="e">
        <f aca="false">hwm(P75,Q75,5)</f>
        <v>#VALUE!</v>
      </c>
      <c r="X75" s="88" t="e">
        <f aca="false">W75*V75/R75</f>
        <v>#VALUE!</v>
      </c>
      <c r="Y75" s="88" t="e">
        <f aca="false">hwm(K74,L74,4)</f>
        <v>#VALUE!</v>
      </c>
      <c r="Z75" s="88" t="e">
        <f aca="false">hwm(K74,L74,3)</f>
        <v>#VALUE!</v>
      </c>
      <c r="AA75" s="88" t="e">
        <f aca="false">pxy(K74,L74,K75,L75,1)/R75</f>
        <v>#VALUE!</v>
      </c>
      <c r="AB75" s="88" t="e">
        <f aca="false">pxy(K74,L74,K75,L75,2)/R75</f>
        <v>#VALUE!</v>
      </c>
      <c r="AC75" s="106"/>
      <c r="AD75" s="97" t="e">
        <f aca="false">Y75/$O$26</f>
        <v>#VALUE!</v>
      </c>
      <c r="AE75" s="97" t="e">
        <f aca="false">ATAN(TAN(Z75*3.1415926/180)/$O$26)</f>
        <v>#VALUE!</v>
      </c>
      <c r="AF75" s="97" t="e">
        <f aca="false">AF74*COS(S74-AE74)/COS(S75-AE75)</f>
        <v>#VALUE!</v>
      </c>
      <c r="AG75" s="98" t="e">
        <f aca="false">AF75*((AD75*COS(AE75)-X75*SIN(AE75))*R75/COS(S75)-(V75+AA75*R75)*SIN(S75-AE75)-AB75*R75*COS(S75-AE75))</f>
        <v>#VALUE!</v>
      </c>
      <c r="AH75" s="78"/>
      <c r="AI75" s="78"/>
      <c r="AJ75" s="78"/>
      <c r="AK75" s="78"/>
      <c r="AL75" s="78"/>
      <c r="AM75" s="78"/>
      <c r="AN75" s="78"/>
      <c r="AO75" s="83"/>
      <c r="AP75" s="84"/>
      <c r="AQ75" s="84"/>
      <c r="AR75" s="84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</row>
    <row r="76" customFormat="false" ht="14.25" hidden="false" customHeight="false" outlineLevel="0" collapsed="false">
      <c r="A76" s="105" t="n">
        <v>36</v>
      </c>
      <c r="B76" s="101" t="n">
        <v>-186.844</v>
      </c>
      <c r="C76" s="101" t="n">
        <v>154.186</v>
      </c>
      <c r="D76" s="101" t="n">
        <v>39</v>
      </c>
      <c r="E76" s="101" t="n">
        <v>40</v>
      </c>
      <c r="F76" s="104" t="n">
        <v>2</v>
      </c>
      <c r="G76" s="78"/>
      <c r="H76" s="78"/>
      <c r="I76" s="78"/>
      <c r="J76" s="105" t="n">
        <v>35</v>
      </c>
      <c r="K76" s="101" t="n">
        <v>16.596</v>
      </c>
      <c r="L76" s="101" t="n">
        <v>215.186154</v>
      </c>
      <c r="M76" s="88" t="e">
        <f aca="false">-hwm(K76,L76,1)+L76</f>
        <v>#VALUE!</v>
      </c>
      <c r="N76" s="88" t="e">
        <f aca="false">-hwm(K76,L76,6)+L76</f>
        <v>#VALUE!</v>
      </c>
      <c r="O76" s="88" t="n">
        <v>35</v>
      </c>
      <c r="P76" s="88" t="n">
        <f aca="false">(K75+K76)/2</f>
        <v>13.111</v>
      </c>
      <c r="Q76" s="88" t="n">
        <f aca="false">(L75+L76)/2</f>
        <v>218.186154</v>
      </c>
      <c r="R76" s="88" t="n">
        <f aca="false">K76-K75</f>
        <v>6.97000000000002</v>
      </c>
      <c r="S76" s="88" t="n">
        <f aca="false">ATAN((L76-L75)/R76)</f>
        <v>-0.710749160789074</v>
      </c>
      <c r="T76" s="88" t="e">
        <f aca="false">hwm(P76,Q76,1)</f>
        <v>#VALUE!</v>
      </c>
      <c r="U76" s="88" t="e">
        <f aca="false">hwm(P76,Q76,2)/T76</f>
        <v>#VALUE!</v>
      </c>
      <c r="V76" s="88" t="e">
        <f aca="false">U76*R76*T76</f>
        <v>#VALUE!</v>
      </c>
      <c r="W76" s="88" t="e">
        <f aca="false">hwm(P76,Q76,5)</f>
        <v>#VALUE!</v>
      </c>
      <c r="X76" s="88" t="e">
        <f aca="false">W76*V76/R76</f>
        <v>#VALUE!</v>
      </c>
      <c r="Y76" s="88" t="e">
        <f aca="false">hwm(K75,L75,4)</f>
        <v>#VALUE!</v>
      </c>
      <c r="Z76" s="88" t="e">
        <f aca="false">hwm(K75,L75,3)</f>
        <v>#VALUE!</v>
      </c>
      <c r="AA76" s="88" t="e">
        <f aca="false">pxy(K75,L75,K76,L76,1)/R76</f>
        <v>#VALUE!</v>
      </c>
      <c r="AB76" s="88" t="e">
        <f aca="false">pxy(K75,L75,K76,L76,2)/R76</f>
        <v>#VALUE!</v>
      </c>
      <c r="AC76" s="106"/>
      <c r="AD76" s="97" t="e">
        <f aca="false">Y76/$O$26</f>
        <v>#VALUE!</v>
      </c>
      <c r="AE76" s="97" t="e">
        <f aca="false">ATAN(TAN(Z76*3.1415926/180)/$O$26)</f>
        <v>#VALUE!</v>
      </c>
      <c r="AF76" s="97" t="e">
        <f aca="false">AF75*COS(S75-AE75)/COS(S76-AE76)</f>
        <v>#VALUE!</v>
      </c>
      <c r="AG76" s="98" t="e">
        <f aca="false">AF76*((AD76*COS(AE76)-X76*SIN(AE76))*R76/COS(S76)-(V76+AA76*R76)*SIN(S76-AE76)-AB76*R76*COS(S76-AE76))</f>
        <v>#VALUE!</v>
      </c>
      <c r="AH76" s="78"/>
      <c r="AI76" s="78"/>
      <c r="AJ76" s="78"/>
      <c r="AK76" s="78"/>
      <c r="AL76" s="78"/>
      <c r="AM76" s="78"/>
      <c r="AN76" s="78"/>
      <c r="AO76" s="83"/>
      <c r="AP76" s="84"/>
      <c r="AQ76" s="84"/>
      <c r="AR76" s="84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</row>
    <row r="77" customFormat="false" ht="14.25" hidden="false" customHeight="false" outlineLevel="0" collapsed="false">
      <c r="A77" s="105" t="n">
        <v>37</v>
      </c>
      <c r="B77" s="101" t="n">
        <v>-216.844</v>
      </c>
      <c r="C77" s="101" t="n">
        <v>154.186</v>
      </c>
      <c r="D77" s="101" t="n">
        <v>41</v>
      </c>
      <c r="E77" s="101" t="n">
        <v>42</v>
      </c>
      <c r="F77" s="104" t="n">
        <v>11</v>
      </c>
      <c r="G77" s="78"/>
      <c r="H77" s="78"/>
      <c r="I77" s="78"/>
      <c r="J77" s="105" t="n">
        <v>36</v>
      </c>
      <c r="K77" s="101" t="n">
        <v>23.566</v>
      </c>
      <c r="L77" s="101" t="n">
        <v>209.186154</v>
      </c>
      <c r="M77" s="88" t="e">
        <f aca="false">-hwm(K77,L77,1)+L77</f>
        <v>#VALUE!</v>
      </c>
      <c r="N77" s="88" t="e">
        <f aca="false">-hwm(K77,L77,6)+L77</f>
        <v>#VALUE!</v>
      </c>
      <c r="O77" s="88" t="n">
        <v>36</v>
      </c>
      <c r="P77" s="88" t="n">
        <f aca="false">(K76+K77)/2</f>
        <v>20.081</v>
      </c>
      <c r="Q77" s="88" t="n">
        <f aca="false">(L76+L77)/2</f>
        <v>212.186154</v>
      </c>
      <c r="R77" s="88" t="n">
        <f aca="false">K77-K76</f>
        <v>6.97</v>
      </c>
      <c r="S77" s="88" t="n">
        <f aca="false">ATAN((L77-L76)/R77)</f>
        <v>-0.710749160789076</v>
      </c>
      <c r="T77" s="88" t="e">
        <f aca="false">hwm(P77,Q77,1)</f>
        <v>#VALUE!</v>
      </c>
      <c r="U77" s="88" t="e">
        <f aca="false">hwm(P77,Q77,2)/T77</f>
        <v>#VALUE!</v>
      </c>
      <c r="V77" s="88" t="e">
        <f aca="false">U77*R77*T77</f>
        <v>#VALUE!</v>
      </c>
      <c r="W77" s="88" t="e">
        <f aca="false">hwm(P77,Q77,5)</f>
        <v>#VALUE!</v>
      </c>
      <c r="X77" s="88" t="e">
        <f aca="false">W77*V77/R77</f>
        <v>#VALUE!</v>
      </c>
      <c r="Y77" s="88" t="e">
        <f aca="false">hwm(K76,L76,4)</f>
        <v>#VALUE!</v>
      </c>
      <c r="Z77" s="88" t="e">
        <f aca="false">hwm(K76,L76,3)</f>
        <v>#VALUE!</v>
      </c>
      <c r="AA77" s="88" t="e">
        <f aca="false">pxy(K76,L76,K77,L77,1)/R77</f>
        <v>#VALUE!</v>
      </c>
      <c r="AB77" s="88" t="e">
        <f aca="false">pxy(K76,L76,K77,L77,2)/R77</f>
        <v>#VALUE!</v>
      </c>
      <c r="AC77" s="106"/>
      <c r="AD77" s="97" t="e">
        <f aca="false">Y77/$O$26</f>
        <v>#VALUE!</v>
      </c>
      <c r="AE77" s="97" t="e">
        <f aca="false">ATAN(TAN(Z77*3.1415926/180)/$O$26)</f>
        <v>#VALUE!</v>
      </c>
      <c r="AF77" s="97" t="e">
        <f aca="false">AF76*COS(S76-AE76)/COS(S77-AE77)</f>
        <v>#VALUE!</v>
      </c>
      <c r="AG77" s="98" t="e">
        <f aca="false">AF77*((AD77*COS(AE77)-X77*SIN(AE77))*R77/COS(S77)-(V77+AA77*R77)*SIN(S77-AE77)-AB77*R77*COS(S77-AE77))</f>
        <v>#VALUE!</v>
      </c>
      <c r="AH77" s="78"/>
      <c r="AI77" s="78"/>
      <c r="AJ77" s="78"/>
      <c r="AK77" s="78"/>
      <c r="AL77" s="78"/>
      <c r="AM77" s="78"/>
      <c r="AN77" s="78"/>
      <c r="AO77" s="83"/>
      <c r="AP77" s="84"/>
      <c r="AQ77" s="84"/>
      <c r="AR77" s="84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</row>
    <row r="78" customFormat="false" ht="14.25" hidden="false" customHeight="false" outlineLevel="0" collapsed="false">
      <c r="A78" s="105" t="n">
        <v>38</v>
      </c>
      <c r="B78" s="101" t="n">
        <v>-20.844</v>
      </c>
      <c r="C78" s="101" t="n">
        <v>133.186</v>
      </c>
      <c r="D78" s="101" t="n">
        <v>42</v>
      </c>
      <c r="E78" s="101" t="n">
        <v>44</v>
      </c>
      <c r="F78" s="104" t="n">
        <v>8</v>
      </c>
      <c r="G78" s="78"/>
      <c r="H78" s="78"/>
      <c r="I78" s="78"/>
      <c r="J78" s="105" t="n">
        <v>37</v>
      </c>
      <c r="K78" s="101" t="n">
        <v>30.526</v>
      </c>
      <c r="L78" s="101" t="n">
        <v>203.186154</v>
      </c>
      <c r="M78" s="88" t="e">
        <f aca="false">-hwm(K78,L78,1)+L78</f>
        <v>#VALUE!</v>
      </c>
      <c r="N78" s="88" t="e">
        <f aca="false">-hwm(K78,L78,6)+L78</f>
        <v>#VALUE!</v>
      </c>
      <c r="O78" s="88" t="n">
        <v>37</v>
      </c>
      <c r="P78" s="88" t="n">
        <f aca="false">(K77+K78)/2</f>
        <v>27.046</v>
      </c>
      <c r="Q78" s="88" t="n">
        <f aca="false">(L77+L78)/2</f>
        <v>206.186154</v>
      </c>
      <c r="R78" s="88" t="n">
        <f aca="false">K78-K77</f>
        <v>6.96</v>
      </c>
      <c r="S78" s="88" t="n">
        <f aca="false">ATAN((L78-L77)/R78)</f>
        <v>-0.711459125739508</v>
      </c>
      <c r="T78" s="88" t="e">
        <f aca="false">hwm(P78,Q78,1)</f>
        <v>#VALUE!</v>
      </c>
      <c r="U78" s="88" t="e">
        <f aca="false">hwm(P78,Q78,2)/T78</f>
        <v>#VALUE!</v>
      </c>
      <c r="V78" s="88" t="e">
        <f aca="false">U78*R78*T78</f>
        <v>#VALUE!</v>
      </c>
      <c r="W78" s="88" t="e">
        <f aca="false">hwm(P78,Q78,5)</f>
        <v>#VALUE!</v>
      </c>
      <c r="X78" s="88" t="e">
        <f aca="false">W78*V78/R78</f>
        <v>#VALUE!</v>
      </c>
      <c r="Y78" s="88" t="e">
        <f aca="false">hwm(K77,L77,4)</f>
        <v>#VALUE!</v>
      </c>
      <c r="Z78" s="88" t="e">
        <f aca="false">hwm(K77,L77,3)</f>
        <v>#VALUE!</v>
      </c>
      <c r="AA78" s="88" t="e">
        <f aca="false">pxy(K77,L77,K78,L78,1)/R78</f>
        <v>#VALUE!</v>
      </c>
      <c r="AB78" s="88" t="e">
        <f aca="false">pxy(K77,L77,K78,L78,2)/R78</f>
        <v>#VALUE!</v>
      </c>
      <c r="AC78" s="106"/>
      <c r="AD78" s="97" t="e">
        <f aca="false">Y78/$O$26</f>
        <v>#VALUE!</v>
      </c>
      <c r="AE78" s="97" t="e">
        <f aca="false">ATAN(TAN(Z78*3.1415926/180)/$O$26)</f>
        <v>#VALUE!</v>
      </c>
      <c r="AF78" s="97" t="e">
        <f aca="false">AF77*COS(S77-AE77)/COS(S78-AE78)</f>
        <v>#VALUE!</v>
      </c>
      <c r="AG78" s="98" t="e">
        <f aca="false">AF78*((AD78*COS(AE78)-X78*SIN(AE78))*R78/COS(S78)-(V78+AA78*R78)*SIN(S78-AE78)-AB78*R78*COS(S78-AE78))</f>
        <v>#VALUE!</v>
      </c>
      <c r="AH78" s="78"/>
      <c r="AI78" s="78"/>
      <c r="AJ78" s="78"/>
      <c r="AK78" s="78"/>
      <c r="AL78" s="78"/>
      <c r="AM78" s="78"/>
      <c r="AN78" s="78"/>
      <c r="AO78" s="83"/>
      <c r="AP78" s="84"/>
      <c r="AQ78" s="84"/>
      <c r="AR78" s="84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</row>
    <row r="79" customFormat="false" ht="14.25" hidden="false" customHeight="false" outlineLevel="0" collapsed="false">
      <c r="A79" s="105" t="n">
        <v>39</v>
      </c>
      <c r="B79" s="101" t="n">
        <v>-20.844</v>
      </c>
      <c r="C79" s="101" t="n">
        <v>149.186</v>
      </c>
      <c r="D79" s="101" t="n">
        <v>44</v>
      </c>
      <c r="E79" s="101" t="n">
        <v>46</v>
      </c>
      <c r="F79" s="104" t="n">
        <v>11</v>
      </c>
      <c r="G79" s="78"/>
      <c r="H79" s="78"/>
      <c r="I79" s="78"/>
      <c r="J79" s="105" t="n">
        <v>38</v>
      </c>
      <c r="K79" s="101" t="n">
        <v>37.496</v>
      </c>
      <c r="L79" s="101" t="n">
        <v>197.177533310345</v>
      </c>
      <c r="M79" s="88" t="e">
        <f aca="false">-hwm(K79,L79,1)+L79</f>
        <v>#VALUE!</v>
      </c>
      <c r="N79" s="88" t="e">
        <f aca="false">-hwm(K79,L79,6)+L79</f>
        <v>#VALUE!</v>
      </c>
      <c r="O79" s="88" t="n">
        <v>38</v>
      </c>
      <c r="P79" s="88" t="n">
        <f aca="false">(K78+K79)/2</f>
        <v>34.011</v>
      </c>
      <c r="Q79" s="88" t="n">
        <f aca="false">(L78+L79)/2</f>
        <v>200.181843655173</v>
      </c>
      <c r="R79" s="88" t="n">
        <f aca="false">K79-K78</f>
        <v>6.97</v>
      </c>
      <c r="S79" s="88" t="n">
        <f aca="false">ATAN((L79-L78)/R79)</f>
        <v>-0.711459125739492</v>
      </c>
      <c r="T79" s="88" t="e">
        <f aca="false">hwm(P79,Q79,1)</f>
        <v>#VALUE!</v>
      </c>
      <c r="U79" s="88" t="e">
        <f aca="false">hwm(P79,Q79,2)/T79</f>
        <v>#VALUE!</v>
      </c>
      <c r="V79" s="88" t="e">
        <f aca="false">U79*R79*T79</f>
        <v>#VALUE!</v>
      </c>
      <c r="W79" s="88" t="e">
        <f aca="false">hwm(P79,Q79,5)</f>
        <v>#VALUE!</v>
      </c>
      <c r="X79" s="88" t="e">
        <f aca="false">W79*V79/R79</f>
        <v>#VALUE!</v>
      </c>
      <c r="Y79" s="88" t="e">
        <f aca="false">hwm(K78,L78,4)</f>
        <v>#VALUE!</v>
      </c>
      <c r="Z79" s="88" t="e">
        <f aca="false">hwm(K78,L78,3)</f>
        <v>#VALUE!</v>
      </c>
      <c r="AA79" s="88" t="e">
        <f aca="false">pxy(K78,L78,K79,L79,1)/R79</f>
        <v>#VALUE!</v>
      </c>
      <c r="AB79" s="88" t="e">
        <f aca="false">pxy(K78,L78,K79,L79,2)/R79</f>
        <v>#VALUE!</v>
      </c>
      <c r="AC79" s="106"/>
      <c r="AD79" s="97" t="e">
        <f aca="false">Y79/$O$26</f>
        <v>#VALUE!</v>
      </c>
      <c r="AE79" s="97" t="e">
        <f aca="false">ATAN(TAN(Z79*3.1415926/180)/$O$26)</f>
        <v>#VALUE!</v>
      </c>
      <c r="AF79" s="97" t="e">
        <f aca="false">AF78*COS(S78-AE78)/COS(S79-AE79)</f>
        <v>#VALUE!</v>
      </c>
      <c r="AG79" s="98" t="e">
        <f aca="false">AF79*((AD79*COS(AE79)-X79*SIN(AE79))*R79/COS(S79)-(V79+AA79*R79)*SIN(S79-AE79)-AB79*R79*COS(S79-AE79))</f>
        <v>#VALUE!</v>
      </c>
      <c r="AH79" s="78"/>
      <c r="AI79" s="78"/>
      <c r="AJ79" s="78"/>
      <c r="AK79" s="78"/>
      <c r="AL79" s="78"/>
      <c r="AM79" s="78"/>
      <c r="AN79" s="78"/>
      <c r="AO79" s="83"/>
      <c r="AP79" s="84"/>
      <c r="AQ79" s="84"/>
      <c r="AR79" s="84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</row>
    <row r="80" customFormat="false" ht="14.25" hidden="false" customHeight="false" outlineLevel="0" collapsed="false">
      <c r="A80" s="105" t="n">
        <v>40</v>
      </c>
      <c r="B80" s="101" t="n">
        <v>93.256</v>
      </c>
      <c r="C80" s="101" t="n">
        <v>149.186</v>
      </c>
      <c r="D80" s="101" t="n">
        <v>46</v>
      </c>
      <c r="E80" s="101" t="n">
        <v>48</v>
      </c>
      <c r="F80" s="104" t="n">
        <v>11</v>
      </c>
      <c r="G80" s="78"/>
      <c r="H80" s="78"/>
      <c r="I80" s="78"/>
      <c r="J80" s="105" t="n">
        <v>39</v>
      </c>
      <c r="K80" s="101" t="n">
        <v>44.466</v>
      </c>
      <c r="L80" s="101" t="n">
        <v>191.16891262069</v>
      </c>
      <c r="M80" s="88" t="e">
        <f aca="false">-hwm(K80,L80,1)+L80</f>
        <v>#VALUE!</v>
      </c>
      <c r="N80" s="88" t="e">
        <f aca="false">-hwm(K80,L80,6)+L80</f>
        <v>#VALUE!</v>
      </c>
      <c r="O80" s="88" t="n">
        <v>39</v>
      </c>
      <c r="P80" s="88" t="n">
        <f aca="false">(K79+K80)/2</f>
        <v>40.981</v>
      </c>
      <c r="Q80" s="88" t="n">
        <f aca="false">(L79+L80)/2</f>
        <v>194.173222965518</v>
      </c>
      <c r="R80" s="88" t="n">
        <f aca="false">K80-K79</f>
        <v>6.97000000000001</v>
      </c>
      <c r="S80" s="88" t="n">
        <f aca="false">ATAN((L80-L79)/R80)</f>
        <v>-0.711459125739494</v>
      </c>
      <c r="T80" s="88" t="e">
        <f aca="false">hwm(P80,Q80,1)</f>
        <v>#VALUE!</v>
      </c>
      <c r="U80" s="88" t="e">
        <f aca="false">hwm(P80,Q80,2)/T80</f>
        <v>#VALUE!</v>
      </c>
      <c r="V80" s="88" t="e">
        <f aca="false">U80*R80*T80</f>
        <v>#VALUE!</v>
      </c>
      <c r="W80" s="88" t="e">
        <f aca="false">hwm(P80,Q80,5)</f>
        <v>#VALUE!</v>
      </c>
      <c r="X80" s="88" t="e">
        <f aca="false">W80*V80/R80</f>
        <v>#VALUE!</v>
      </c>
      <c r="Y80" s="88" t="e">
        <f aca="false">hwm(K79,L79,4)</f>
        <v>#VALUE!</v>
      </c>
      <c r="Z80" s="88" t="e">
        <f aca="false">hwm(K79,L79,3)</f>
        <v>#VALUE!</v>
      </c>
      <c r="AA80" s="88" t="e">
        <f aca="false">pxy(K79,L79,K80,L80,1)/R80</f>
        <v>#VALUE!</v>
      </c>
      <c r="AB80" s="88" t="e">
        <f aca="false">pxy(K79,L79,K80,L80,2)/R80</f>
        <v>#VALUE!</v>
      </c>
      <c r="AC80" s="106"/>
      <c r="AD80" s="97" t="e">
        <f aca="false">Y80/$O$26</f>
        <v>#VALUE!</v>
      </c>
      <c r="AE80" s="97" t="e">
        <f aca="false">ATAN(TAN(Z80*3.1415926/180)/$O$26)</f>
        <v>#VALUE!</v>
      </c>
      <c r="AF80" s="97" t="e">
        <f aca="false">AF79*COS(S79-AE79)/COS(S80-AE80)</f>
        <v>#VALUE!</v>
      </c>
      <c r="AG80" s="98" t="e">
        <f aca="false">AF80*((AD80*COS(AE80)-X80*SIN(AE80))*R80/COS(S80)-(V80+AA80*R80)*SIN(S80-AE80)-AB80*R80*COS(S80-AE80))</f>
        <v>#VALUE!</v>
      </c>
      <c r="AH80" s="78"/>
      <c r="AI80" s="78"/>
      <c r="AJ80" s="78"/>
      <c r="AK80" s="78"/>
      <c r="AL80" s="78"/>
      <c r="AM80" s="78"/>
      <c r="AN80" s="78"/>
      <c r="AO80" s="83"/>
      <c r="AP80" s="84"/>
      <c r="AQ80" s="84"/>
      <c r="AR80" s="84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</row>
    <row r="81" customFormat="false" ht="14.25" hidden="false" customHeight="false" outlineLevel="0" collapsed="false">
      <c r="A81" s="105" t="n">
        <v>41</v>
      </c>
      <c r="B81" s="101" t="n">
        <v>-226.864</v>
      </c>
      <c r="C81" s="101" t="n">
        <v>140.826</v>
      </c>
      <c r="D81" s="101" t="n">
        <v>48</v>
      </c>
      <c r="E81" s="101" t="n">
        <v>50</v>
      </c>
      <c r="F81" s="104" t="n">
        <v>13</v>
      </c>
      <c r="G81" s="78"/>
      <c r="H81" s="78"/>
      <c r="I81" s="78"/>
      <c r="J81" s="105" t="n">
        <v>40</v>
      </c>
      <c r="K81" s="101" t="n">
        <v>51.436</v>
      </c>
      <c r="L81" s="101" t="n">
        <v>185.186154</v>
      </c>
      <c r="M81" s="88" t="e">
        <f aca="false">-hwm(K81,L81,1)+L81</f>
        <v>#VALUE!</v>
      </c>
      <c r="N81" s="88" t="e">
        <f aca="false">-hwm(K81,L81,6)+L81</f>
        <v>#VALUE!</v>
      </c>
      <c r="O81" s="88" t="n">
        <v>40</v>
      </c>
      <c r="P81" s="88" t="n">
        <f aca="false">(K80+K81)/2</f>
        <v>47.951</v>
      </c>
      <c r="Q81" s="88" t="n">
        <f aca="false">(L80+L81)/2</f>
        <v>188.177533310345</v>
      </c>
      <c r="R81" s="88" t="n">
        <f aca="false">K81-K80</f>
        <v>6.97</v>
      </c>
      <c r="S81" s="88" t="n">
        <f aca="false">ATAN((L81-L80)/R81)</f>
        <v>-0.709326623410437</v>
      </c>
      <c r="T81" s="88" t="e">
        <f aca="false">hwm(P81,Q81,1)</f>
        <v>#VALUE!</v>
      </c>
      <c r="U81" s="88" t="e">
        <f aca="false">hwm(P81,Q81,2)/T81</f>
        <v>#VALUE!</v>
      </c>
      <c r="V81" s="88" t="e">
        <f aca="false">U81*R81*T81</f>
        <v>#VALUE!</v>
      </c>
      <c r="W81" s="88" t="e">
        <f aca="false">hwm(P81,Q81,5)</f>
        <v>#VALUE!</v>
      </c>
      <c r="X81" s="88" t="e">
        <f aca="false">W81*V81/R81</f>
        <v>#VALUE!</v>
      </c>
      <c r="Y81" s="88" t="e">
        <f aca="false">hwm(K80,L80,4)</f>
        <v>#VALUE!</v>
      </c>
      <c r="Z81" s="88" t="e">
        <f aca="false">hwm(K80,L80,3)</f>
        <v>#VALUE!</v>
      </c>
      <c r="AA81" s="88" t="e">
        <f aca="false">pxy(K80,L80,K81,L81,1)/R81</f>
        <v>#VALUE!</v>
      </c>
      <c r="AB81" s="88" t="e">
        <f aca="false">pxy(K80,L80,K81,L81,2)/R81</f>
        <v>#VALUE!</v>
      </c>
      <c r="AC81" s="106"/>
      <c r="AD81" s="97" t="e">
        <f aca="false">Y81/$O$26</f>
        <v>#VALUE!</v>
      </c>
      <c r="AE81" s="97" t="e">
        <f aca="false">ATAN(TAN(Z81*3.1415926/180)/$O$26)</f>
        <v>#VALUE!</v>
      </c>
      <c r="AF81" s="97" t="e">
        <f aca="false">AF80*COS(S80-AE80)/COS(S81-AE81)</f>
        <v>#VALUE!</v>
      </c>
      <c r="AG81" s="98" t="e">
        <f aca="false">AF81*((AD81*COS(AE81)-X81*SIN(AE81))*R81/COS(S81)-(V81+AA81*R81)*SIN(S81-AE81)-AB81*R81*COS(S81-AE81))</f>
        <v>#VALUE!</v>
      </c>
      <c r="AH81" s="78"/>
      <c r="AI81" s="78"/>
      <c r="AJ81" s="78"/>
      <c r="AK81" s="78"/>
      <c r="AL81" s="78"/>
      <c r="AM81" s="78"/>
      <c r="AN81" s="78"/>
      <c r="AO81" s="83"/>
      <c r="AP81" s="84"/>
      <c r="AQ81" s="84"/>
      <c r="AR81" s="84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</row>
    <row r="82" customFormat="false" ht="14.25" hidden="false" customHeight="false" outlineLevel="0" collapsed="false">
      <c r="A82" s="105" t="n">
        <v>42</v>
      </c>
      <c r="B82" s="101" t="n">
        <v>-211.154</v>
      </c>
      <c r="C82" s="101" t="n">
        <v>161.776</v>
      </c>
      <c r="D82" s="101" t="n">
        <v>50</v>
      </c>
      <c r="E82" s="101" t="n">
        <v>51</v>
      </c>
      <c r="F82" s="104" t="n">
        <v>13</v>
      </c>
      <c r="G82" s="78"/>
      <c r="H82" s="78"/>
      <c r="I82" s="78"/>
      <c r="J82" s="105" t="n">
        <v>41</v>
      </c>
      <c r="K82" s="101" t="n">
        <v>58.406</v>
      </c>
      <c r="L82" s="101" t="n">
        <v>179.186154</v>
      </c>
      <c r="M82" s="88" t="e">
        <f aca="false">-hwm(K82,L82,1)+L82</f>
        <v>#VALUE!</v>
      </c>
      <c r="N82" s="88" t="e">
        <f aca="false">-hwm(K82,L82,6)+L82</f>
        <v>#VALUE!</v>
      </c>
      <c r="O82" s="88" t="n">
        <v>41</v>
      </c>
      <c r="P82" s="88" t="n">
        <f aca="false">(K81+K82)/2</f>
        <v>54.921</v>
      </c>
      <c r="Q82" s="88" t="n">
        <f aca="false">(L81+L82)/2</f>
        <v>182.186154</v>
      </c>
      <c r="R82" s="88" t="n">
        <f aca="false">K82-K81</f>
        <v>6.96999999999999</v>
      </c>
      <c r="S82" s="88" t="n">
        <f aca="false">ATAN((L82-L81)/R82)</f>
        <v>-0.710749160789076</v>
      </c>
      <c r="T82" s="88" t="e">
        <f aca="false">hwm(P82,Q82,1)</f>
        <v>#VALUE!</v>
      </c>
      <c r="U82" s="88" t="e">
        <f aca="false">hwm(P82,Q82,2)/T82</f>
        <v>#VALUE!</v>
      </c>
      <c r="V82" s="88" t="e">
        <f aca="false">U82*R82*T82</f>
        <v>#VALUE!</v>
      </c>
      <c r="W82" s="88" t="e">
        <f aca="false">hwm(P82,Q82,5)</f>
        <v>#VALUE!</v>
      </c>
      <c r="X82" s="88" t="e">
        <f aca="false">W82*V82/R82</f>
        <v>#VALUE!</v>
      </c>
      <c r="Y82" s="88" t="e">
        <f aca="false">hwm(K81,L81,4)</f>
        <v>#VALUE!</v>
      </c>
      <c r="Z82" s="88" t="e">
        <f aca="false">hwm(K81,L81,3)</f>
        <v>#VALUE!</v>
      </c>
      <c r="AA82" s="88" t="e">
        <f aca="false">pxy(K81,L81,K82,L82,1)/R82</f>
        <v>#VALUE!</v>
      </c>
      <c r="AB82" s="88" t="e">
        <f aca="false">pxy(K81,L81,K82,L82,2)/R82</f>
        <v>#VALUE!</v>
      </c>
      <c r="AC82" s="106"/>
      <c r="AD82" s="97" t="e">
        <f aca="false">Y82/$O$26</f>
        <v>#VALUE!</v>
      </c>
      <c r="AE82" s="97" t="e">
        <f aca="false">ATAN(TAN(Z82*3.1415926/180)/$O$26)</f>
        <v>#VALUE!</v>
      </c>
      <c r="AF82" s="97" t="e">
        <f aca="false">AF81*COS(S81-AE81)/COS(S82-AE82)</f>
        <v>#VALUE!</v>
      </c>
      <c r="AG82" s="98" t="e">
        <f aca="false">AF82*((AD82*COS(AE82)-X82*SIN(AE82))*R82/COS(S82)-(V82+AA82*R82)*SIN(S82-AE82)-AB82*R82*COS(S82-AE82))</f>
        <v>#VALUE!</v>
      </c>
      <c r="AH82" s="78"/>
      <c r="AI82" s="78"/>
      <c r="AJ82" s="78"/>
      <c r="AK82" s="78"/>
      <c r="AL82" s="78"/>
      <c r="AM82" s="78"/>
      <c r="AN82" s="78"/>
      <c r="AO82" s="83"/>
      <c r="AP82" s="84"/>
      <c r="AQ82" s="84"/>
      <c r="AR82" s="84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</row>
    <row r="83" customFormat="false" ht="14.25" hidden="false" customHeight="false" outlineLevel="0" collapsed="false">
      <c r="A83" s="105" t="n">
        <v>43</v>
      </c>
      <c r="B83" s="101" t="n">
        <v>-211.154</v>
      </c>
      <c r="C83" s="101" t="n">
        <v>161.776</v>
      </c>
      <c r="D83" s="101" t="n">
        <v>51</v>
      </c>
      <c r="E83" s="101" t="n">
        <v>52</v>
      </c>
      <c r="F83" s="104" t="n">
        <v>13</v>
      </c>
      <c r="G83" s="78"/>
      <c r="H83" s="78"/>
      <c r="I83" s="78"/>
      <c r="J83" s="105" t="n">
        <v>42</v>
      </c>
      <c r="K83" s="101" t="n">
        <v>65.376</v>
      </c>
      <c r="L83" s="101" t="n">
        <v>173.186154</v>
      </c>
      <c r="M83" s="88" t="e">
        <f aca="false">-hwm(K83,L83,1)+L83</f>
        <v>#VALUE!</v>
      </c>
      <c r="N83" s="88" t="e">
        <f aca="false">-hwm(K83,L83,6)+L83</f>
        <v>#VALUE!</v>
      </c>
      <c r="O83" s="88" t="n">
        <v>42</v>
      </c>
      <c r="P83" s="88" t="n">
        <f aca="false">(K82+K83)/2</f>
        <v>61.891</v>
      </c>
      <c r="Q83" s="88" t="n">
        <f aca="false">(L82+L83)/2</f>
        <v>176.186154</v>
      </c>
      <c r="R83" s="88" t="n">
        <f aca="false">K83-K82</f>
        <v>6.97000000000001</v>
      </c>
      <c r="S83" s="88" t="n">
        <f aca="false">ATAN((L83-L82)/R83)</f>
        <v>-0.710749160789075</v>
      </c>
      <c r="T83" s="88" t="e">
        <f aca="false">hwm(P83,Q83,1)</f>
        <v>#VALUE!</v>
      </c>
      <c r="U83" s="88" t="e">
        <f aca="false">hwm(P83,Q83,2)/T83</f>
        <v>#VALUE!</v>
      </c>
      <c r="V83" s="88" t="e">
        <f aca="false">U83*R83*T83</f>
        <v>#VALUE!</v>
      </c>
      <c r="W83" s="88" t="e">
        <f aca="false">hwm(P83,Q83,5)</f>
        <v>#VALUE!</v>
      </c>
      <c r="X83" s="88" t="e">
        <f aca="false">W83*V83/R83</f>
        <v>#VALUE!</v>
      </c>
      <c r="Y83" s="88" t="e">
        <f aca="false">hwm(K82,L82,4)</f>
        <v>#VALUE!</v>
      </c>
      <c r="Z83" s="88" t="e">
        <f aca="false">hwm(K82,L82,3)</f>
        <v>#VALUE!</v>
      </c>
      <c r="AA83" s="88" t="e">
        <f aca="false">pxy(K82,L82,K83,L83,1)/R83</f>
        <v>#VALUE!</v>
      </c>
      <c r="AB83" s="88" t="e">
        <f aca="false">pxy(K82,L82,K83,L83,2)/R83</f>
        <v>#VALUE!</v>
      </c>
      <c r="AC83" s="106"/>
      <c r="AD83" s="97" t="e">
        <f aca="false">Y83/$O$26</f>
        <v>#VALUE!</v>
      </c>
      <c r="AE83" s="97" t="e">
        <f aca="false">ATAN(TAN(Z83*3.1415926/180)/$O$26)</f>
        <v>#VALUE!</v>
      </c>
      <c r="AF83" s="97" t="e">
        <f aca="false">AF82*COS(S82-AE82)/COS(S83-AE83)</f>
        <v>#VALUE!</v>
      </c>
      <c r="AG83" s="98" t="e">
        <f aca="false">AF83*((AD83*COS(AE83)-X83*SIN(AE83))*R83/COS(S83)-(V83+AA83*R83)*SIN(S83-AE83)-AB83*R83*COS(S83-AE83))</f>
        <v>#VALUE!</v>
      </c>
      <c r="AH83" s="78"/>
      <c r="AI83" s="78"/>
      <c r="AJ83" s="78"/>
      <c r="AK83" s="78"/>
      <c r="AL83" s="78"/>
      <c r="AM83" s="78"/>
      <c r="AN83" s="78"/>
      <c r="AO83" s="83"/>
      <c r="AP83" s="84"/>
      <c r="AQ83" s="84"/>
      <c r="AR83" s="84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</row>
    <row r="84" customFormat="false" ht="14.25" hidden="false" customHeight="false" outlineLevel="0" collapsed="false">
      <c r="A84" s="105" t="n">
        <v>44</v>
      </c>
      <c r="B84" s="101" t="n">
        <v>-209.284</v>
      </c>
      <c r="C84" s="101" t="n">
        <v>164.266</v>
      </c>
      <c r="D84" s="101" t="n">
        <v>52</v>
      </c>
      <c r="E84" s="101" t="n">
        <v>53</v>
      </c>
      <c r="F84" s="104" t="n">
        <v>13</v>
      </c>
      <c r="G84" s="78"/>
      <c r="H84" s="78"/>
      <c r="I84" s="78"/>
      <c r="J84" s="105" t="n">
        <v>43</v>
      </c>
      <c r="K84" s="101" t="n">
        <v>72.346</v>
      </c>
      <c r="L84" s="101" t="n">
        <v>167.186154</v>
      </c>
      <c r="M84" s="88" t="e">
        <f aca="false">-hwm(K84,L84,1)+L84</f>
        <v>#VALUE!</v>
      </c>
      <c r="N84" s="88" t="e">
        <f aca="false">-hwm(K84,L84,6)+L84</f>
        <v>#VALUE!</v>
      </c>
      <c r="O84" s="88" t="n">
        <v>43</v>
      </c>
      <c r="P84" s="88" t="n">
        <f aca="false">(K83+K84)/2</f>
        <v>68.861</v>
      </c>
      <c r="Q84" s="88" t="n">
        <f aca="false">(L83+L84)/2</f>
        <v>170.186154</v>
      </c>
      <c r="R84" s="88" t="n">
        <f aca="false">K84-K83</f>
        <v>6.97</v>
      </c>
      <c r="S84" s="88" t="n">
        <f aca="false">ATAN((L84-L83)/R84)</f>
        <v>-0.710749160789076</v>
      </c>
      <c r="T84" s="88" t="e">
        <f aca="false">hwm(P84,Q84,1)</f>
        <v>#VALUE!</v>
      </c>
      <c r="U84" s="88" t="e">
        <f aca="false">hwm(P84,Q84,2)/T84</f>
        <v>#VALUE!</v>
      </c>
      <c r="V84" s="88" t="e">
        <f aca="false">U84*R84*T84</f>
        <v>#VALUE!</v>
      </c>
      <c r="W84" s="88" t="e">
        <f aca="false">hwm(P84,Q84,5)</f>
        <v>#VALUE!</v>
      </c>
      <c r="X84" s="88" t="e">
        <f aca="false">W84*V84/R84</f>
        <v>#VALUE!</v>
      </c>
      <c r="Y84" s="88" t="e">
        <f aca="false">hwm(K83,L83,4)</f>
        <v>#VALUE!</v>
      </c>
      <c r="Z84" s="88" t="e">
        <f aca="false">hwm(K83,L83,3)</f>
        <v>#VALUE!</v>
      </c>
      <c r="AA84" s="88" t="e">
        <f aca="false">pxy(K83,L83,K84,L84,1)/R84</f>
        <v>#VALUE!</v>
      </c>
      <c r="AB84" s="88" t="e">
        <f aca="false">pxy(K83,L83,K84,L84,2)/R84</f>
        <v>#VALUE!</v>
      </c>
      <c r="AC84" s="106"/>
      <c r="AD84" s="97" t="e">
        <f aca="false">Y84/$O$26</f>
        <v>#VALUE!</v>
      </c>
      <c r="AE84" s="97" t="e">
        <f aca="false">ATAN(TAN(Z84*3.1415926/180)/$O$26)</f>
        <v>#VALUE!</v>
      </c>
      <c r="AF84" s="97" t="e">
        <f aca="false">AF83*COS(S83-AE83)/COS(S84-AE84)</f>
        <v>#VALUE!</v>
      </c>
      <c r="AG84" s="98" t="e">
        <f aca="false">AF84*((AD84*COS(AE84)-X84*SIN(AE84))*R84/COS(S84)-(V84+AA84*R84)*SIN(S84-AE84)-AB84*R84*COS(S84-AE84))</f>
        <v>#VALUE!</v>
      </c>
      <c r="AH84" s="78"/>
      <c r="AI84" s="78"/>
      <c r="AJ84" s="78"/>
      <c r="AK84" s="78"/>
      <c r="AL84" s="78"/>
      <c r="AM84" s="78"/>
      <c r="AN84" s="78"/>
      <c r="AO84" s="83"/>
      <c r="AP84" s="84"/>
      <c r="AQ84" s="84"/>
      <c r="AR84" s="84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</row>
    <row r="85" customFormat="false" ht="14.25" hidden="false" customHeight="false" outlineLevel="0" collapsed="false">
      <c r="A85" s="105" t="n">
        <v>45</v>
      </c>
      <c r="B85" s="101" t="n">
        <v>-209.284</v>
      </c>
      <c r="C85" s="101" t="n">
        <v>164.266</v>
      </c>
      <c r="D85" s="101" t="n">
        <v>53</v>
      </c>
      <c r="E85" s="101" t="n">
        <v>55</v>
      </c>
      <c r="F85" s="104" t="n">
        <v>12</v>
      </c>
      <c r="G85" s="78"/>
      <c r="H85" s="78"/>
      <c r="I85" s="78"/>
      <c r="J85" s="112" t="n">
        <v>44</v>
      </c>
      <c r="K85" s="112" t="n">
        <v>79.316</v>
      </c>
      <c r="L85" s="112" t="n">
        <v>161.186154</v>
      </c>
      <c r="M85" s="88" t="e">
        <f aca="false">-hwm(K85,L85,1)+L85</f>
        <v>#VALUE!</v>
      </c>
      <c r="N85" s="88" t="e">
        <f aca="false">-hwm(K85,L85,6)+L85</f>
        <v>#VALUE!</v>
      </c>
      <c r="O85" s="88" t="n">
        <v>44</v>
      </c>
      <c r="P85" s="88" t="n">
        <f aca="false">(K84+K85)/2</f>
        <v>75.831</v>
      </c>
      <c r="Q85" s="88" t="n">
        <f aca="false">(L84+L85)/2</f>
        <v>164.186154</v>
      </c>
      <c r="R85" s="88" t="n">
        <f aca="false">K85-K84</f>
        <v>6.97</v>
      </c>
      <c r="S85" s="88" t="n">
        <f aca="false">ATAN((L85-L84)/R85)</f>
        <v>-0.710749160789076</v>
      </c>
      <c r="T85" s="88" t="e">
        <f aca="false">hwm(P85,Q85,1)</f>
        <v>#VALUE!</v>
      </c>
      <c r="U85" s="88" t="e">
        <f aca="false">hwm(P85,Q85,2)/T85</f>
        <v>#VALUE!</v>
      </c>
      <c r="V85" s="88" t="e">
        <f aca="false">U85*R85*T85</f>
        <v>#VALUE!</v>
      </c>
      <c r="W85" s="88" t="e">
        <f aca="false">hwm(P85,Q85,5)</f>
        <v>#VALUE!</v>
      </c>
      <c r="X85" s="88" t="e">
        <f aca="false">W85*V85/R85</f>
        <v>#VALUE!</v>
      </c>
      <c r="Y85" s="88" t="e">
        <f aca="false">hwm(K84,L84,4)</f>
        <v>#VALUE!</v>
      </c>
      <c r="Z85" s="88" t="e">
        <f aca="false">hwm(K84,L84,3)</f>
        <v>#VALUE!</v>
      </c>
      <c r="AA85" s="88" t="e">
        <f aca="false">pxy(K84,L84,K85,L85,1)/R85</f>
        <v>#VALUE!</v>
      </c>
      <c r="AB85" s="88" t="e">
        <f aca="false">pxy(K84,L84,K85,L85,2)/R85</f>
        <v>#VALUE!</v>
      </c>
      <c r="AC85" s="78"/>
      <c r="AD85" s="97" t="e">
        <f aca="false">Y85/$O$26</f>
        <v>#VALUE!</v>
      </c>
      <c r="AE85" s="97" t="e">
        <f aca="false">ATAN(TAN(Z85*3.1415926/180)/$O$26)</f>
        <v>#VALUE!</v>
      </c>
      <c r="AF85" s="97" t="e">
        <f aca="false">AF84*COS(S84-AE84)/COS(S85-AE85)</f>
        <v>#VALUE!</v>
      </c>
      <c r="AG85" s="98" t="e">
        <f aca="false">AF85*((AD85*COS(AE85)-X85*SIN(AE85))*R85/COS(S85)-(V85+AA85*R85)*SIN(S85-AE85)-AB85*R85*COS(S85-AE85))</f>
        <v>#VALUE!</v>
      </c>
      <c r="AH85" s="78"/>
      <c r="AI85" s="78"/>
      <c r="AJ85" s="78"/>
      <c r="AK85" s="78"/>
      <c r="AL85" s="78"/>
      <c r="AM85" s="78"/>
      <c r="AN85" s="78"/>
      <c r="AO85" s="83"/>
      <c r="AP85" s="84"/>
      <c r="AQ85" s="84"/>
      <c r="AR85" s="84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</row>
    <row r="86" customFormat="false" ht="14.25" hidden="false" customHeight="false" outlineLevel="0" collapsed="false">
      <c r="A86" s="105" t="n">
        <v>46</v>
      </c>
      <c r="B86" s="101" t="n">
        <v>-203.594</v>
      </c>
      <c r="C86" s="101" t="n">
        <v>171.846</v>
      </c>
      <c r="D86" s="101" t="n">
        <v>55</v>
      </c>
      <c r="E86" s="101" t="n">
        <v>57</v>
      </c>
      <c r="F86" s="104" t="n">
        <v>8</v>
      </c>
      <c r="G86" s="78"/>
      <c r="H86" s="78"/>
      <c r="I86" s="78"/>
      <c r="J86" s="112" t="n">
        <v>45</v>
      </c>
      <c r="K86" s="112" t="n">
        <v>86.286</v>
      </c>
      <c r="L86" s="112" t="n">
        <v>155.186154</v>
      </c>
      <c r="M86" s="88" t="e">
        <f aca="false">-hwm(K86,L86,1)+L86</f>
        <v>#VALUE!</v>
      </c>
      <c r="N86" s="88" t="e">
        <f aca="false">-hwm(K86,L86,6)+L86</f>
        <v>#VALUE!</v>
      </c>
      <c r="O86" s="88" t="n">
        <v>45</v>
      </c>
      <c r="P86" s="88" t="n">
        <f aca="false">(K85+K86)/2</f>
        <v>82.801</v>
      </c>
      <c r="Q86" s="88" t="n">
        <f aca="false">(L85+L86)/2</f>
        <v>158.186154</v>
      </c>
      <c r="R86" s="88" t="n">
        <f aca="false">K86-K85</f>
        <v>6.97</v>
      </c>
      <c r="S86" s="88" t="n">
        <f aca="false">ATAN((L86-L85)/R86)</f>
        <v>-0.710749160789076</v>
      </c>
      <c r="T86" s="88" t="e">
        <f aca="false">hwm(P86,Q86,1)</f>
        <v>#VALUE!</v>
      </c>
      <c r="U86" s="88" t="e">
        <f aca="false">hwm(P86,Q86,2)/T86</f>
        <v>#VALUE!</v>
      </c>
      <c r="V86" s="88" t="e">
        <f aca="false">U86*R86*T86</f>
        <v>#VALUE!</v>
      </c>
      <c r="W86" s="88" t="e">
        <f aca="false">hwm(P86,Q86,5)</f>
        <v>#VALUE!</v>
      </c>
      <c r="X86" s="88" t="e">
        <f aca="false">W86*V86/R86</f>
        <v>#VALUE!</v>
      </c>
      <c r="Y86" s="88" t="e">
        <f aca="false">hwm(K85,L85,4)</f>
        <v>#VALUE!</v>
      </c>
      <c r="Z86" s="88" t="e">
        <f aca="false">hwm(K85,L85,3)</f>
        <v>#VALUE!</v>
      </c>
      <c r="AA86" s="88" t="e">
        <f aca="false">pxy(K85,L85,K86,L86,1)/R86</f>
        <v>#VALUE!</v>
      </c>
      <c r="AB86" s="88" t="e">
        <f aca="false">pxy(K85,L85,K86,L86,2)/R86</f>
        <v>#VALUE!</v>
      </c>
      <c r="AC86" s="78"/>
      <c r="AD86" s="97" t="e">
        <f aca="false">Y86/$O$26</f>
        <v>#VALUE!</v>
      </c>
      <c r="AE86" s="97" t="e">
        <f aca="false">ATAN(TAN(Z86*3.1415926/180)/$O$26)</f>
        <v>#VALUE!</v>
      </c>
      <c r="AF86" s="97" t="e">
        <f aca="false">AF85*COS(S85-AE85)/COS(S86-AE86)</f>
        <v>#VALUE!</v>
      </c>
      <c r="AG86" s="98" t="e">
        <f aca="false">AF86*((AD86*COS(AE86)-X86*SIN(AE86))*R86/COS(S86)-(V86+AA86*R86)*SIN(S86-AE86)-AB86*R86*COS(S86-AE86))</f>
        <v>#VALUE!</v>
      </c>
      <c r="AH86" s="78"/>
      <c r="AI86" s="78"/>
      <c r="AJ86" s="78"/>
      <c r="AK86" s="78"/>
      <c r="AL86" s="78"/>
      <c r="AM86" s="78"/>
      <c r="AN86" s="78"/>
      <c r="AO86" s="83"/>
      <c r="AP86" s="84"/>
      <c r="AQ86" s="84"/>
      <c r="AR86" s="84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</row>
    <row r="87" customFormat="false" ht="14.25" hidden="false" customHeight="false" outlineLevel="0" collapsed="false">
      <c r="A87" s="105" t="n">
        <v>47</v>
      </c>
      <c r="B87" s="101" t="n">
        <v>-203.594</v>
      </c>
      <c r="C87" s="101" t="n">
        <v>171.846</v>
      </c>
      <c r="D87" s="101" t="n">
        <v>57</v>
      </c>
      <c r="E87" s="101" t="n">
        <v>59</v>
      </c>
      <c r="F87" s="104" t="n">
        <v>8</v>
      </c>
      <c r="G87" s="78"/>
      <c r="H87" s="78"/>
      <c r="I87" s="78"/>
      <c r="J87" s="112" t="n">
        <v>46</v>
      </c>
      <c r="K87" s="112" t="n">
        <v>93.156</v>
      </c>
      <c r="L87" s="112" t="n">
        <v>149.186154</v>
      </c>
      <c r="M87" s="88" t="e">
        <f aca="false">-hwm(K87,L87,1)+L87</f>
        <v>#VALUE!</v>
      </c>
      <c r="N87" s="88" t="e">
        <f aca="false">-hwm(K87,L87,6)+L87</f>
        <v>#VALUE!</v>
      </c>
      <c r="O87" s="88" t="n">
        <v>46</v>
      </c>
      <c r="P87" s="88" t="n">
        <f aca="false">(K86+K87)/2</f>
        <v>89.721</v>
      </c>
      <c r="Q87" s="88" t="n">
        <f aca="false">(L86+L87)/2</f>
        <v>152.186154</v>
      </c>
      <c r="R87" s="88" t="n">
        <f aca="false">K87-K86</f>
        <v>6.86999999999999</v>
      </c>
      <c r="S87" s="88" t="n">
        <f aca="false">ATAN((L87-L86)/R87)</f>
        <v>-0.717901782066423</v>
      </c>
      <c r="T87" s="88" t="e">
        <f aca="false">hwm(P87,Q87,1)</f>
        <v>#VALUE!</v>
      </c>
      <c r="U87" s="88" t="e">
        <f aca="false">hwm(P87,Q87,2)/T87</f>
        <v>#VALUE!</v>
      </c>
      <c r="V87" s="88" t="e">
        <f aca="false">U87*R87*T87</f>
        <v>#VALUE!</v>
      </c>
      <c r="W87" s="88" t="e">
        <f aca="false">hwm(P87,Q87,5)</f>
        <v>#VALUE!</v>
      </c>
      <c r="X87" s="88" t="e">
        <f aca="false">W87*V87/R87</f>
        <v>#VALUE!</v>
      </c>
      <c r="Y87" s="88" t="e">
        <f aca="false">hwm(K86,L86,4)</f>
        <v>#VALUE!</v>
      </c>
      <c r="Z87" s="88" t="e">
        <f aca="false">hwm(K86,L86,3)</f>
        <v>#VALUE!</v>
      </c>
      <c r="AA87" s="88" t="e">
        <f aca="false">pxy(K86,L86,K87,L87,1)/R87</f>
        <v>#VALUE!</v>
      </c>
      <c r="AB87" s="88" t="e">
        <f aca="false">pxy(K86,L86,K87,L87,2)/R87</f>
        <v>#VALUE!</v>
      </c>
      <c r="AC87" s="78"/>
      <c r="AD87" s="97" t="e">
        <f aca="false">Y87/$O$26</f>
        <v>#VALUE!</v>
      </c>
      <c r="AE87" s="97" t="e">
        <f aca="false">ATAN(TAN(Z87*3.1415926/180)/$O$26)</f>
        <v>#VALUE!</v>
      </c>
      <c r="AF87" s="97" t="e">
        <f aca="false">AF86*COS(S86-AE86)/COS(S87-AE87)</f>
        <v>#VALUE!</v>
      </c>
      <c r="AG87" s="98" t="e">
        <f aca="false">AF87*((AD87*COS(AE87)-X87*SIN(AE87))*R87/COS(S87)-(V87+AA87*R87)*SIN(S87-AE87)-AB87*R87*COS(S87-AE87))</f>
        <v>#VALUE!</v>
      </c>
      <c r="AH87" s="78"/>
      <c r="AI87" s="78"/>
      <c r="AJ87" s="78"/>
      <c r="AK87" s="78"/>
      <c r="AL87" s="78"/>
      <c r="AM87" s="78"/>
      <c r="AN87" s="78"/>
      <c r="AO87" s="83"/>
      <c r="AP87" s="84"/>
      <c r="AQ87" s="84"/>
      <c r="AR87" s="84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</row>
    <row r="88" customFormat="false" ht="14.25" hidden="false" customHeight="false" outlineLevel="0" collapsed="false">
      <c r="A88" s="105" t="n">
        <v>48</v>
      </c>
      <c r="B88" s="101" t="n">
        <v>-195.914</v>
      </c>
      <c r="C88" s="101" t="n">
        <v>182.086</v>
      </c>
      <c r="D88" s="101" t="n">
        <v>59</v>
      </c>
      <c r="E88" s="101" t="n">
        <v>60</v>
      </c>
      <c r="F88" s="104" t="n">
        <v>8</v>
      </c>
      <c r="G88" s="78"/>
      <c r="H88" s="78"/>
      <c r="I88" s="78"/>
      <c r="J88" s="78"/>
      <c r="K88" s="78"/>
      <c r="L88" s="78"/>
      <c r="M88" s="78"/>
      <c r="N88" s="78"/>
      <c r="O88" s="78"/>
      <c r="P88" s="78"/>
      <c r="Q88" s="78"/>
      <c r="R88" s="78"/>
      <c r="S88" s="78"/>
      <c r="T88" s="78"/>
      <c r="U88" s="78"/>
      <c r="V88" s="78"/>
      <c r="W88" s="78"/>
      <c r="X88" s="78"/>
      <c r="Y88" s="78"/>
      <c r="Z88" s="78"/>
      <c r="AA88" s="78"/>
      <c r="AB88" s="78"/>
      <c r="AC88" s="78"/>
      <c r="AD88" s="78"/>
      <c r="AE88" s="78"/>
      <c r="AF88" s="78"/>
      <c r="AG88" s="78"/>
      <c r="AH88" s="78"/>
      <c r="AI88" s="78"/>
      <c r="AJ88" s="78"/>
      <c r="AK88" s="78"/>
      <c r="AL88" s="78"/>
      <c r="AM88" s="78"/>
      <c r="AN88" s="78"/>
      <c r="AO88" s="83"/>
      <c r="AP88" s="84"/>
      <c r="AQ88" s="84"/>
      <c r="AR88" s="84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</row>
    <row r="89" customFormat="false" ht="14.25" hidden="false" customHeight="false" outlineLevel="0" collapsed="false">
      <c r="A89" s="105" t="n">
        <v>49</v>
      </c>
      <c r="B89" s="101" t="n">
        <v>-195.914</v>
      </c>
      <c r="C89" s="101" t="n">
        <v>182.086</v>
      </c>
      <c r="D89" s="101" t="n">
        <v>60</v>
      </c>
      <c r="E89" s="101" t="n">
        <v>61</v>
      </c>
      <c r="F89" s="104" t="n">
        <v>8</v>
      </c>
      <c r="G89" s="78"/>
      <c r="H89" s="78"/>
      <c r="I89" s="78"/>
      <c r="J89" s="78"/>
      <c r="K89" s="78"/>
      <c r="L89" s="78"/>
      <c r="M89" s="78"/>
      <c r="N89" s="78"/>
      <c r="O89" s="78"/>
      <c r="P89" s="78"/>
      <c r="Q89" s="78"/>
      <c r="R89" s="78"/>
      <c r="S89" s="78"/>
      <c r="T89" s="78"/>
      <c r="U89" s="78"/>
      <c r="V89" s="78"/>
      <c r="W89" s="78"/>
      <c r="X89" s="78"/>
      <c r="Y89" s="78"/>
      <c r="Z89" s="78"/>
      <c r="AA89" s="78"/>
      <c r="AB89" s="78"/>
      <c r="AC89" s="78"/>
      <c r="AD89" s="78"/>
      <c r="AE89" s="78"/>
      <c r="AF89" s="78"/>
      <c r="AG89" s="78"/>
      <c r="AH89" s="78"/>
      <c r="AI89" s="78"/>
      <c r="AJ89" s="78"/>
      <c r="AK89" s="78"/>
      <c r="AL89" s="78"/>
      <c r="AM89" s="78"/>
      <c r="AN89" s="78"/>
      <c r="AO89" s="83"/>
      <c r="AP89" s="84"/>
      <c r="AQ89" s="84"/>
      <c r="AR89" s="84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</row>
    <row r="90" customFormat="false" ht="14.25" hidden="false" customHeight="false" outlineLevel="0" collapsed="false">
      <c r="A90" s="105" t="n">
        <v>50</v>
      </c>
      <c r="B90" s="101" t="n">
        <v>-194.344</v>
      </c>
      <c r="C90" s="101" t="n">
        <v>184.186</v>
      </c>
      <c r="D90" s="101" t="n">
        <v>61</v>
      </c>
      <c r="E90" s="101" t="n">
        <v>62</v>
      </c>
      <c r="F90" s="104" t="n">
        <v>8</v>
      </c>
      <c r="G90" s="78"/>
      <c r="H90" s="78"/>
      <c r="I90" s="78"/>
      <c r="J90" s="78"/>
      <c r="K90" s="78"/>
      <c r="L90" s="78"/>
      <c r="M90" s="78"/>
      <c r="N90" s="78"/>
      <c r="O90" s="78"/>
      <c r="P90" s="78"/>
      <c r="Q90" s="78"/>
      <c r="R90" s="78"/>
      <c r="S90" s="78"/>
      <c r="T90" s="78"/>
      <c r="U90" s="78"/>
      <c r="V90" s="78"/>
      <c r="W90" s="78"/>
      <c r="X90" s="78"/>
      <c r="Y90" s="78"/>
      <c r="Z90" s="78"/>
      <c r="AA90" s="78"/>
      <c r="AB90" s="78"/>
      <c r="AC90" s="78"/>
      <c r="AD90" s="78"/>
      <c r="AE90" s="78"/>
      <c r="AF90" s="78"/>
      <c r="AG90" s="78"/>
      <c r="AH90" s="78"/>
      <c r="AI90" s="78"/>
      <c r="AJ90" s="78"/>
      <c r="AK90" s="78"/>
      <c r="AL90" s="78"/>
      <c r="AM90" s="78"/>
      <c r="AN90" s="78"/>
      <c r="AO90" s="29"/>
      <c r="AP90" s="113"/>
      <c r="AQ90" s="113"/>
      <c r="AR90" s="113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</row>
    <row r="91" customFormat="false" ht="14.25" hidden="false" customHeight="false" outlineLevel="0" collapsed="false">
      <c r="A91" s="105" t="n">
        <v>51</v>
      </c>
      <c r="B91" s="101" t="n">
        <v>-191.844</v>
      </c>
      <c r="C91" s="101" t="n">
        <v>184.186</v>
      </c>
      <c r="D91" s="101" t="n">
        <v>62</v>
      </c>
      <c r="E91" s="101" t="n">
        <v>63</v>
      </c>
      <c r="F91" s="104" t="n">
        <v>8</v>
      </c>
      <c r="G91" s="78"/>
      <c r="H91" s="78"/>
      <c r="I91" s="78"/>
      <c r="J91" s="78"/>
      <c r="K91" s="78"/>
      <c r="L91" s="78"/>
      <c r="M91" s="78"/>
      <c r="N91" s="78"/>
      <c r="O91" s="78"/>
      <c r="P91" s="78"/>
      <c r="Q91" s="78"/>
      <c r="R91" s="78"/>
      <c r="S91" s="78"/>
      <c r="T91" s="78"/>
      <c r="U91" s="78"/>
      <c r="V91" s="78"/>
      <c r="W91" s="78"/>
      <c r="X91" s="78"/>
      <c r="Y91" s="78"/>
      <c r="Z91" s="78"/>
      <c r="AA91" s="78"/>
      <c r="AB91" s="78"/>
      <c r="AC91" s="78"/>
      <c r="AD91" s="78"/>
      <c r="AE91" s="78"/>
      <c r="AF91" s="78"/>
      <c r="AG91" s="78"/>
      <c r="AH91" s="78"/>
      <c r="AI91" s="78"/>
      <c r="AJ91" s="78"/>
      <c r="AK91" s="78"/>
      <c r="AL91" s="78"/>
      <c r="AM91" s="78"/>
      <c r="AN91" s="78"/>
      <c r="AO91" s="29"/>
      <c r="AP91" s="113"/>
      <c r="AQ91" s="113"/>
      <c r="AR91" s="113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</row>
    <row r="92" customFormat="false" ht="14.25" hidden="false" customHeight="false" outlineLevel="0" collapsed="false">
      <c r="A92" s="105" t="n">
        <v>52</v>
      </c>
      <c r="B92" s="101" t="n">
        <v>-184.793</v>
      </c>
      <c r="C92" s="101" t="n">
        <v>191.147</v>
      </c>
      <c r="D92" s="101" t="n">
        <v>57</v>
      </c>
      <c r="E92" s="101" t="n">
        <v>65</v>
      </c>
      <c r="F92" s="104" t="n">
        <v>3</v>
      </c>
      <c r="G92" s="78"/>
      <c r="H92" s="78"/>
      <c r="I92" s="78"/>
      <c r="J92" s="78"/>
      <c r="K92" s="78"/>
      <c r="L92" s="78"/>
      <c r="M92" s="78"/>
      <c r="N92" s="78"/>
      <c r="O92" s="78"/>
      <c r="P92" s="78"/>
      <c r="Q92" s="78"/>
      <c r="R92" s="78"/>
      <c r="S92" s="78"/>
      <c r="T92" s="78"/>
      <c r="U92" s="78"/>
      <c r="V92" s="78"/>
      <c r="W92" s="78"/>
      <c r="X92" s="78"/>
      <c r="Y92" s="78"/>
      <c r="Z92" s="78"/>
      <c r="AA92" s="78"/>
      <c r="AB92" s="78"/>
      <c r="AC92" s="78"/>
      <c r="AD92" s="78"/>
      <c r="AE92" s="78"/>
      <c r="AF92" s="78"/>
      <c r="AG92" s="78"/>
      <c r="AH92" s="78"/>
      <c r="AI92" s="78"/>
      <c r="AJ92" s="78"/>
      <c r="AK92" s="78"/>
      <c r="AL92" s="78"/>
      <c r="AM92" s="78"/>
      <c r="AN92" s="78"/>
      <c r="AO92" s="29"/>
      <c r="AP92" s="113"/>
      <c r="AQ92" s="113"/>
      <c r="AR92" s="113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</row>
    <row r="93" customFormat="false" ht="14.25" hidden="false" customHeight="false" outlineLevel="0" collapsed="false">
      <c r="A93" s="105" t="n">
        <v>53</v>
      </c>
      <c r="B93" s="101" t="n">
        <v>-134.323</v>
      </c>
      <c r="C93" s="101" t="n">
        <v>191.185</v>
      </c>
      <c r="D93" s="101" t="n">
        <v>65</v>
      </c>
      <c r="E93" s="101" t="n">
        <v>67</v>
      </c>
      <c r="F93" s="104" t="n">
        <v>3</v>
      </c>
      <c r="G93" s="78"/>
      <c r="H93" s="78"/>
      <c r="I93" s="78"/>
      <c r="J93" s="78"/>
      <c r="K93" s="78"/>
      <c r="L93" s="78"/>
      <c r="M93" s="78"/>
      <c r="N93" s="78"/>
      <c r="O93" s="78"/>
      <c r="P93" s="78"/>
      <c r="Q93" s="78"/>
      <c r="R93" s="78"/>
      <c r="S93" s="78"/>
      <c r="T93" s="78"/>
      <c r="U93" s="78"/>
      <c r="V93" s="78"/>
      <c r="W93" s="78"/>
      <c r="X93" s="78"/>
      <c r="Y93" s="78"/>
      <c r="Z93" s="78"/>
      <c r="AA93" s="78"/>
      <c r="AB93" s="78"/>
      <c r="AC93" s="78"/>
      <c r="AD93" s="78"/>
      <c r="AE93" s="78"/>
      <c r="AF93" s="78"/>
      <c r="AG93" s="78"/>
      <c r="AH93" s="78"/>
      <c r="AI93" s="78"/>
      <c r="AJ93" s="78"/>
      <c r="AK93" s="78"/>
      <c r="AL93" s="78"/>
      <c r="AM93" s="78"/>
      <c r="AN93" s="78"/>
      <c r="AO93" s="29"/>
      <c r="AP93" s="113"/>
      <c r="AQ93" s="113"/>
      <c r="AR93" s="113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</row>
    <row r="94" customFormat="false" ht="14.25" hidden="false" customHeight="false" outlineLevel="0" collapsed="false">
      <c r="A94" s="105" t="n">
        <v>54</v>
      </c>
      <c r="B94" s="101" t="n">
        <v>-134.323</v>
      </c>
      <c r="C94" s="101" t="n">
        <v>191.185</v>
      </c>
      <c r="D94" s="101" t="n">
        <v>67</v>
      </c>
      <c r="E94" s="101" t="n">
        <v>68</v>
      </c>
      <c r="F94" s="104" t="n">
        <v>3</v>
      </c>
      <c r="G94" s="78"/>
      <c r="H94" s="78"/>
      <c r="I94" s="78"/>
      <c r="J94" s="78"/>
      <c r="K94" s="78"/>
      <c r="L94" s="78"/>
      <c r="M94" s="78"/>
      <c r="N94" s="78"/>
      <c r="O94" s="78"/>
      <c r="P94" s="78"/>
      <c r="Q94" s="78"/>
      <c r="R94" s="78"/>
      <c r="S94" s="78"/>
      <c r="T94" s="78"/>
      <c r="U94" s="78"/>
      <c r="V94" s="78"/>
      <c r="W94" s="78"/>
      <c r="X94" s="78"/>
      <c r="Y94" s="78"/>
      <c r="Z94" s="78"/>
      <c r="AA94" s="78"/>
      <c r="AB94" s="78"/>
      <c r="AC94" s="78"/>
      <c r="AD94" s="78"/>
      <c r="AE94" s="78"/>
      <c r="AF94" s="78"/>
      <c r="AG94" s="78"/>
      <c r="AH94" s="78"/>
      <c r="AI94" s="78"/>
      <c r="AJ94" s="78"/>
      <c r="AK94" s="78"/>
      <c r="AL94" s="78"/>
      <c r="AM94" s="78"/>
      <c r="AN94" s="78"/>
      <c r="AO94" s="29"/>
      <c r="AP94" s="113"/>
      <c r="AQ94" s="113"/>
      <c r="AR94" s="113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</row>
    <row r="95" customFormat="false" ht="14.25" hidden="false" customHeight="false" outlineLevel="0" collapsed="false">
      <c r="A95" s="105" t="n">
        <v>55</v>
      </c>
      <c r="B95" s="101" t="n">
        <v>-120.537</v>
      </c>
      <c r="C95" s="101" t="n">
        <v>191.184</v>
      </c>
      <c r="D95" s="101" t="n">
        <v>68</v>
      </c>
      <c r="E95" s="101" t="n">
        <v>69</v>
      </c>
      <c r="F95" s="104" t="n">
        <v>3</v>
      </c>
      <c r="G95" s="78"/>
      <c r="H95" s="78"/>
      <c r="I95" s="78"/>
      <c r="J95" s="78"/>
      <c r="K95" s="78"/>
      <c r="L95" s="78"/>
      <c r="M95" s="78"/>
      <c r="N95" s="78"/>
      <c r="O95" s="78"/>
      <c r="P95" s="78"/>
      <c r="Q95" s="78"/>
      <c r="R95" s="78"/>
      <c r="S95" s="78"/>
      <c r="T95" s="78"/>
      <c r="U95" s="78"/>
      <c r="V95" s="78"/>
      <c r="W95" s="78"/>
      <c r="X95" s="78"/>
      <c r="Y95" s="78"/>
      <c r="Z95" s="78"/>
      <c r="AA95" s="78"/>
      <c r="AB95" s="78"/>
      <c r="AC95" s="78"/>
      <c r="AD95" s="78"/>
      <c r="AE95" s="78"/>
      <c r="AF95" s="78"/>
      <c r="AG95" s="78"/>
      <c r="AH95" s="78"/>
      <c r="AI95" s="78"/>
      <c r="AJ95" s="78"/>
      <c r="AK95" s="78"/>
      <c r="AL95" s="78"/>
      <c r="AM95" s="78"/>
      <c r="AN95" s="78"/>
      <c r="AO95" s="29"/>
      <c r="AP95" s="113"/>
      <c r="AQ95" s="113"/>
      <c r="AR95" s="113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</row>
    <row r="96" customFormat="false" ht="14.25" hidden="false" customHeight="false" outlineLevel="0" collapsed="false">
      <c r="A96" s="105" t="n">
        <v>56</v>
      </c>
      <c r="B96" s="101" t="n">
        <v>-120.537</v>
      </c>
      <c r="C96" s="101" t="n">
        <v>191.184</v>
      </c>
      <c r="D96" s="101" t="n">
        <v>65</v>
      </c>
      <c r="E96" s="101" t="n">
        <v>71</v>
      </c>
      <c r="F96" s="104" t="n">
        <v>3</v>
      </c>
      <c r="G96" s="78"/>
      <c r="H96" s="78"/>
      <c r="I96" s="78"/>
      <c r="J96" s="78"/>
      <c r="K96" s="78"/>
      <c r="L96" s="78"/>
      <c r="M96" s="78"/>
      <c r="N96" s="78"/>
      <c r="O96" s="78"/>
      <c r="P96" s="78"/>
      <c r="Q96" s="78"/>
      <c r="R96" s="78"/>
      <c r="S96" s="78"/>
      <c r="T96" s="78"/>
      <c r="U96" s="78"/>
      <c r="V96" s="78"/>
      <c r="W96" s="78"/>
      <c r="X96" s="78"/>
      <c r="Y96" s="78"/>
      <c r="Z96" s="78"/>
      <c r="AA96" s="78"/>
      <c r="AB96" s="78"/>
      <c r="AC96" s="78"/>
      <c r="AD96" s="78"/>
      <c r="AE96" s="78"/>
      <c r="AF96" s="78"/>
      <c r="AG96" s="78"/>
      <c r="AH96" s="78"/>
      <c r="AI96" s="78"/>
      <c r="AJ96" s="78"/>
      <c r="AK96" s="78"/>
      <c r="AL96" s="78"/>
      <c r="AM96" s="78"/>
      <c r="AN96" s="78"/>
      <c r="AO96" s="29"/>
      <c r="AP96" s="113"/>
      <c r="AQ96" s="113"/>
      <c r="AR96" s="113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</row>
    <row r="97" customFormat="false" ht="14.25" hidden="false" customHeight="false" outlineLevel="0" collapsed="false">
      <c r="A97" s="105" t="n">
        <v>57</v>
      </c>
      <c r="B97" s="101" t="n">
        <v>-117.174</v>
      </c>
      <c r="C97" s="101" t="n">
        <v>191.186</v>
      </c>
      <c r="D97" s="101" t="n">
        <v>71</v>
      </c>
      <c r="E97" s="101" t="n">
        <v>73</v>
      </c>
      <c r="F97" s="104" t="n">
        <v>3</v>
      </c>
      <c r="G97" s="78"/>
      <c r="H97" s="78"/>
      <c r="I97" s="78"/>
      <c r="J97" s="78"/>
      <c r="K97" s="78"/>
      <c r="L97" s="78"/>
      <c r="M97" s="78"/>
      <c r="N97" s="78"/>
      <c r="O97" s="78"/>
      <c r="P97" s="78"/>
      <c r="Q97" s="78"/>
      <c r="R97" s="78"/>
      <c r="S97" s="78"/>
      <c r="T97" s="78"/>
      <c r="U97" s="78"/>
      <c r="V97" s="78"/>
      <c r="W97" s="78"/>
      <c r="X97" s="78"/>
      <c r="Y97" s="78"/>
      <c r="Z97" s="78"/>
      <c r="AA97" s="78"/>
      <c r="AB97" s="78"/>
      <c r="AC97" s="78"/>
      <c r="AD97" s="78"/>
      <c r="AE97" s="78"/>
      <c r="AF97" s="78"/>
      <c r="AG97" s="78"/>
      <c r="AH97" s="78"/>
      <c r="AI97" s="78"/>
      <c r="AJ97" s="78"/>
      <c r="AK97" s="78"/>
      <c r="AL97" s="78"/>
      <c r="AM97" s="78"/>
      <c r="AN97" s="78"/>
      <c r="AO97" s="29"/>
      <c r="AP97" s="113"/>
      <c r="AQ97" s="113"/>
      <c r="AR97" s="113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</row>
    <row r="98" customFormat="false" ht="14.25" hidden="false" customHeight="false" outlineLevel="0" collapsed="false">
      <c r="A98" s="105" t="n">
        <v>58</v>
      </c>
      <c r="B98" s="101" t="n">
        <v>-117.174</v>
      </c>
      <c r="C98" s="101" t="n">
        <v>191.186</v>
      </c>
      <c r="D98" s="101" t="n">
        <v>73</v>
      </c>
      <c r="E98" s="101" t="n">
        <v>74</v>
      </c>
      <c r="F98" s="104" t="n">
        <v>3</v>
      </c>
      <c r="G98" s="78"/>
      <c r="H98" s="78"/>
      <c r="I98" s="78"/>
      <c r="J98" s="78"/>
      <c r="K98" s="78"/>
      <c r="L98" s="78"/>
      <c r="M98" s="78"/>
      <c r="N98" s="78"/>
      <c r="O98" s="78"/>
      <c r="P98" s="78"/>
      <c r="Q98" s="78"/>
      <c r="R98" s="78"/>
      <c r="S98" s="78"/>
      <c r="T98" s="78"/>
      <c r="U98" s="78"/>
      <c r="V98" s="78"/>
      <c r="W98" s="78"/>
      <c r="X98" s="78"/>
      <c r="Y98" s="78"/>
      <c r="Z98" s="78"/>
      <c r="AA98" s="78"/>
      <c r="AB98" s="78"/>
      <c r="AC98" s="78"/>
      <c r="AD98" s="78"/>
      <c r="AE98" s="78"/>
      <c r="AF98" s="78"/>
      <c r="AG98" s="78"/>
      <c r="AH98" s="78"/>
      <c r="AI98" s="78"/>
      <c r="AJ98" s="78"/>
      <c r="AK98" s="78"/>
      <c r="AL98" s="78"/>
      <c r="AM98" s="78"/>
      <c r="AN98" s="78"/>
      <c r="AO98" s="29"/>
      <c r="AP98" s="113"/>
      <c r="AQ98" s="113"/>
      <c r="AR98" s="113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</row>
    <row r="99" customFormat="false" ht="14.25" hidden="false" customHeight="false" outlineLevel="0" collapsed="false">
      <c r="A99" s="105" t="n">
        <v>59</v>
      </c>
      <c r="B99" s="101" t="n">
        <v>-111.624</v>
      </c>
      <c r="C99" s="101" t="n">
        <v>195.066</v>
      </c>
      <c r="D99" s="101" t="n">
        <v>71</v>
      </c>
      <c r="E99" s="101" t="n">
        <v>76</v>
      </c>
      <c r="F99" s="104" t="n">
        <v>4</v>
      </c>
      <c r="G99" s="78"/>
      <c r="H99" s="78"/>
      <c r="I99" s="78"/>
      <c r="J99" s="78"/>
      <c r="K99" s="78"/>
      <c r="L99" s="78"/>
      <c r="M99" s="78"/>
      <c r="N99" s="78"/>
      <c r="O99" s="78"/>
      <c r="P99" s="78"/>
      <c r="Q99" s="78"/>
      <c r="R99" s="78"/>
      <c r="S99" s="78"/>
      <c r="T99" s="78"/>
      <c r="U99" s="78"/>
      <c r="V99" s="78"/>
      <c r="W99" s="78"/>
      <c r="X99" s="78"/>
      <c r="Y99" s="78"/>
      <c r="Z99" s="78"/>
      <c r="AA99" s="78"/>
      <c r="AB99" s="78"/>
      <c r="AC99" s="78"/>
      <c r="AD99" s="78"/>
      <c r="AE99" s="78"/>
      <c r="AF99" s="78"/>
      <c r="AG99" s="78"/>
      <c r="AH99" s="78"/>
      <c r="AI99" s="78"/>
      <c r="AJ99" s="78"/>
      <c r="AK99" s="78"/>
      <c r="AL99" s="78"/>
      <c r="AM99" s="78"/>
      <c r="AN99" s="78"/>
      <c r="AO99" s="29"/>
      <c r="AP99" s="113"/>
      <c r="AQ99" s="113"/>
      <c r="AR99" s="113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</row>
    <row r="100" customFormat="false" ht="14.25" hidden="false" customHeight="false" outlineLevel="0" collapsed="false">
      <c r="A100" s="105" t="n">
        <v>60</v>
      </c>
      <c r="B100" s="101" t="n">
        <v>-39.784</v>
      </c>
      <c r="C100" s="101" t="n">
        <v>241.464</v>
      </c>
      <c r="D100" s="101" t="n">
        <v>76</v>
      </c>
      <c r="E100" s="101" t="n">
        <v>78</v>
      </c>
      <c r="F100" s="104" t="n">
        <v>4</v>
      </c>
      <c r="G100" s="78"/>
      <c r="H100" s="78"/>
      <c r="I100" s="78"/>
      <c r="J100" s="78"/>
      <c r="K100" s="78"/>
      <c r="L100" s="78"/>
      <c r="M100" s="78"/>
      <c r="N100" s="78"/>
      <c r="O100" s="78"/>
      <c r="P100" s="78"/>
      <c r="Q100" s="78"/>
      <c r="R100" s="78"/>
      <c r="S100" s="78"/>
      <c r="T100" s="78"/>
      <c r="U100" s="78"/>
      <c r="V100" s="78"/>
      <c r="W100" s="78"/>
      <c r="X100" s="78"/>
      <c r="Y100" s="78"/>
      <c r="Z100" s="78"/>
      <c r="AA100" s="78"/>
      <c r="AB100" s="78"/>
      <c r="AC100" s="78"/>
      <c r="AD100" s="78"/>
      <c r="AE100" s="78"/>
      <c r="AF100" s="78"/>
      <c r="AG100" s="78"/>
      <c r="AH100" s="78"/>
      <c r="AI100" s="78"/>
      <c r="AJ100" s="78"/>
      <c r="AK100" s="78"/>
      <c r="AL100" s="78"/>
      <c r="AM100" s="78"/>
      <c r="AN100" s="78"/>
      <c r="AO100" s="29"/>
      <c r="AP100" s="113"/>
      <c r="AQ100" s="113"/>
      <c r="AR100" s="113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</row>
    <row r="101" customFormat="false" ht="14.25" hidden="false" customHeight="false" outlineLevel="0" collapsed="false">
      <c r="A101" s="105" t="n">
        <v>61</v>
      </c>
      <c r="B101" s="101" t="n">
        <v>-32.504</v>
      </c>
      <c r="C101" s="101" t="n">
        <v>246.319</v>
      </c>
      <c r="D101" s="101" t="n">
        <v>78</v>
      </c>
      <c r="E101" s="101" t="n">
        <v>79</v>
      </c>
      <c r="F101" s="104" t="n">
        <v>4</v>
      </c>
      <c r="G101" s="78"/>
      <c r="H101" s="78"/>
      <c r="I101" s="78"/>
      <c r="J101" s="78"/>
      <c r="K101" s="78"/>
      <c r="L101" s="78"/>
      <c r="M101" s="78"/>
      <c r="N101" s="78"/>
      <c r="O101" s="78"/>
      <c r="P101" s="78"/>
      <c r="Q101" s="78"/>
      <c r="R101" s="78"/>
      <c r="S101" s="78"/>
      <c r="T101" s="78"/>
      <c r="U101" s="78"/>
      <c r="V101" s="78"/>
      <c r="W101" s="78"/>
      <c r="X101" s="78"/>
      <c r="Y101" s="78"/>
      <c r="Z101" s="78"/>
      <c r="AA101" s="78"/>
      <c r="AB101" s="78"/>
      <c r="AC101" s="78"/>
      <c r="AD101" s="78"/>
      <c r="AE101" s="78"/>
      <c r="AF101" s="78"/>
      <c r="AG101" s="78"/>
      <c r="AH101" s="78"/>
      <c r="AI101" s="78"/>
      <c r="AJ101" s="78"/>
      <c r="AK101" s="78"/>
      <c r="AL101" s="78"/>
      <c r="AM101" s="78"/>
      <c r="AN101" s="78"/>
      <c r="AO101" s="29"/>
      <c r="AP101" s="113"/>
      <c r="AQ101" s="113"/>
      <c r="AR101" s="113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</row>
    <row r="102" customFormat="false" ht="14.25" hidden="false" customHeight="false" outlineLevel="0" collapsed="false">
      <c r="A102" s="105" t="n">
        <v>62</v>
      </c>
      <c r="B102" s="101" t="n">
        <v>-25.231</v>
      </c>
      <c r="C102" s="101" t="n">
        <v>251.519</v>
      </c>
      <c r="D102" s="101" t="n">
        <v>79</v>
      </c>
      <c r="E102" s="101" t="n">
        <v>80</v>
      </c>
      <c r="F102" s="104" t="n">
        <v>4</v>
      </c>
      <c r="G102" s="78"/>
      <c r="H102" s="78"/>
      <c r="I102" s="78"/>
      <c r="J102" s="78"/>
      <c r="K102" s="78"/>
      <c r="L102" s="78"/>
      <c r="M102" s="78"/>
      <c r="N102" s="78"/>
      <c r="O102" s="78"/>
      <c r="P102" s="78"/>
      <c r="Q102" s="78"/>
      <c r="R102" s="78"/>
      <c r="S102" s="78"/>
      <c r="T102" s="78"/>
      <c r="U102" s="78"/>
      <c r="V102" s="78"/>
      <c r="W102" s="78"/>
      <c r="X102" s="78"/>
      <c r="Y102" s="78"/>
      <c r="Z102" s="78"/>
      <c r="AA102" s="78"/>
      <c r="AB102" s="78"/>
      <c r="AC102" s="78"/>
      <c r="AD102" s="78"/>
      <c r="AE102" s="78"/>
      <c r="AF102" s="78"/>
      <c r="AG102" s="78"/>
      <c r="AH102" s="78"/>
      <c r="AI102" s="78"/>
      <c r="AJ102" s="78"/>
      <c r="AK102" s="78"/>
      <c r="AL102" s="78"/>
      <c r="AM102" s="78"/>
      <c r="AN102" s="78"/>
      <c r="AO102" s="29"/>
      <c r="AP102" s="113"/>
      <c r="AQ102" s="113"/>
      <c r="AR102" s="113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</row>
    <row r="103" customFormat="false" ht="14.25" hidden="false" customHeight="false" outlineLevel="0" collapsed="false">
      <c r="A103" s="105" t="n">
        <v>63</v>
      </c>
      <c r="B103" s="101" t="n">
        <v>-19.464</v>
      </c>
      <c r="C103" s="101" t="n">
        <v>255.016</v>
      </c>
      <c r="D103" s="101" t="n">
        <v>76</v>
      </c>
      <c r="E103" s="101" t="n">
        <v>82</v>
      </c>
      <c r="F103" s="104" t="n">
        <v>4</v>
      </c>
      <c r="G103" s="78"/>
      <c r="H103" s="78"/>
      <c r="I103" s="78"/>
      <c r="J103" s="78"/>
      <c r="K103" s="78"/>
      <c r="L103" s="78"/>
      <c r="M103" s="78"/>
      <c r="N103" s="78"/>
      <c r="O103" s="78"/>
      <c r="P103" s="78"/>
      <c r="Q103" s="78"/>
      <c r="R103" s="78"/>
      <c r="S103" s="78"/>
      <c r="T103" s="78"/>
      <c r="U103" s="78"/>
      <c r="V103" s="78"/>
      <c r="W103" s="78"/>
      <c r="X103" s="78"/>
      <c r="Y103" s="78"/>
      <c r="Z103" s="78"/>
      <c r="AA103" s="78"/>
      <c r="AB103" s="78"/>
      <c r="AC103" s="78"/>
      <c r="AD103" s="78"/>
      <c r="AE103" s="78"/>
      <c r="AF103" s="78"/>
      <c r="AG103" s="78"/>
      <c r="AH103" s="78"/>
      <c r="AI103" s="78"/>
      <c r="AJ103" s="78"/>
      <c r="AK103" s="78"/>
      <c r="AL103" s="78"/>
      <c r="AM103" s="78"/>
      <c r="AN103" s="78"/>
      <c r="AO103" s="29"/>
      <c r="AP103" s="113"/>
      <c r="AQ103" s="113"/>
      <c r="AR103" s="113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</row>
    <row r="104" customFormat="false" ht="14.25" hidden="false" customHeight="false" outlineLevel="0" collapsed="false">
      <c r="A104" s="105" t="n">
        <v>64</v>
      </c>
      <c r="B104" s="101" t="n">
        <v>-117.174</v>
      </c>
      <c r="C104" s="101" t="n">
        <v>191.186</v>
      </c>
      <c r="D104" s="101" t="n">
        <v>83</v>
      </c>
      <c r="E104" s="101" t="n">
        <v>84</v>
      </c>
      <c r="F104" s="104" t="n">
        <v>4</v>
      </c>
      <c r="G104" s="78"/>
      <c r="H104" s="78"/>
      <c r="I104" s="78"/>
      <c r="J104" s="78"/>
      <c r="K104" s="78"/>
      <c r="L104" s="78"/>
      <c r="M104" s="78"/>
      <c r="N104" s="78"/>
      <c r="O104" s="78"/>
      <c r="P104" s="78"/>
      <c r="Q104" s="78"/>
      <c r="R104" s="78"/>
      <c r="S104" s="78"/>
      <c r="T104" s="78"/>
      <c r="U104" s="78"/>
      <c r="V104" s="78"/>
      <c r="W104" s="78"/>
      <c r="X104" s="78"/>
      <c r="Y104" s="78"/>
      <c r="Z104" s="78"/>
      <c r="AA104" s="78"/>
      <c r="AB104" s="78"/>
      <c r="AC104" s="78"/>
      <c r="AD104" s="78"/>
      <c r="AE104" s="78"/>
      <c r="AF104" s="78"/>
      <c r="AG104" s="78"/>
      <c r="AH104" s="78"/>
      <c r="AI104" s="78"/>
      <c r="AJ104" s="78"/>
      <c r="AK104" s="78"/>
      <c r="AL104" s="78"/>
      <c r="AM104" s="78"/>
      <c r="AN104" s="78"/>
      <c r="AO104" s="29"/>
      <c r="AP104" s="113"/>
      <c r="AQ104" s="113"/>
      <c r="AR104" s="113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</row>
    <row r="105" customFormat="false" ht="14.25" hidden="false" customHeight="false" outlineLevel="0" collapsed="false">
      <c r="A105" s="105" t="n">
        <v>65</v>
      </c>
      <c r="B105" s="101" t="n">
        <v>-90.504</v>
      </c>
      <c r="C105" s="101" t="n">
        <v>191.246</v>
      </c>
      <c r="D105" s="101" t="n">
        <v>84</v>
      </c>
      <c r="E105" s="101" t="n">
        <v>85</v>
      </c>
      <c r="F105" s="104" t="n">
        <v>4</v>
      </c>
      <c r="G105" s="78"/>
      <c r="H105" s="78"/>
      <c r="I105" s="78"/>
      <c r="J105" s="78"/>
      <c r="K105" s="78"/>
      <c r="L105" s="78"/>
      <c r="M105" s="78"/>
      <c r="N105" s="78"/>
      <c r="O105" s="78"/>
      <c r="P105" s="78"/>
      <c r="Q105" s="78"/>
      <c r="R105" s="78"/>
      <c r="S105" s="78"/>
      <c r="T105" s="78"/>
      <c r="U105" s="78"/>
      <c r="V105" s="78"/>
      <c r="W105" s="78"/>
      <c r="X105" s="78"/>
      <c r="Y105" s="78"/>
      <c r="Z105" s="78"/>
      <c r="AA105" s="78"/>
      <c r="AB105" s="78"/>
      <c r="AC105" s="78"/>
      <c r="AD105" s="78"/>
      <c r="AE105" s="78"/>
      <c r="AF105" s="78"/>
      <c r="AG105" s="78"/>
      <c r="AH105" s="78"/>
      <c r="AI105" s="78"/>
      <c r="AJ105" s="78"/>
      <c r="AK105" s="78"/>
      <c r="AL105" s="78"/>
      <c r="AM105" s="78"/>
      <c r="AN105" s="78"/>
      <c r="AO105" s="29"/>
      <c r="AP105" s="113"/>
      <c r="AQ105" s="113"/>
      <c r="AR105" s="113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</row>
    <row r="106" customFormat="false" ht="14.25" hidden="false" customHeight="false" outlineLevel="0" collapsed="false">
      <c r="A106" s="105" t="n">
        <v>66</v>
      </c>
      <c r="B106" s="101" t="n">
        <v>-90.504</v>
      </c>
      <c r="C106" s="101" t="n">
        <v>191.246</v>
      </c>
      <c r="D106" s="101" t="n">
        <v>86</v>
      </c>
      <c r="E106" s="101" t="n">
        <v>87</v>
      </c>
      <c r="F106" s="104" t="n">
        <v>8</v>
      </c>
      <c r="G106" s="78"/>
      <c r="H106" s="78"/>
      <c r="I106" s="78"/>
      <c r="J106" s="78"/>
      <c r="K106" s="78"/>
      <c r="L106" s="78"/>
      <c r="M106" s="78"/>
      <c r="N106" s="78"/>
      <c r="O106" s="78"/>
      <c r="P106" s="78"/>
      <c r="Q106" s="78"/>
      <c r="R106" s="78"/>
      <c r="S106" s="78"/>
      <c r="T106" s="78"/>
      <c r="U106" s="78"/>
      <c r="V106" s="78"/>
      <c r="W106" s="78"/>
      <c r="X106" s="78"/>
      <c r="Y106" s="78"/>
      <c r="Z106" s="78"/>
      <c r="AA106" s="78"/>
      <c r="AB106" s="78"/>
      <c r="AC106" s="78"/>
      <c r="AD106" s="78"/>
      <c r="AE106" s="78"/>
      <c r="AF106" s="78"/>
      <c r="AG106" s="78"/>
      <c r="AH106" s="78"/>
      <c r="AI106" s="78"/>
      <c r="AJ106" s="78"/>
      <c r="AK106" s="78"/>
      <c r="AL106" s="78"/>
      <c r="AM106" s="78"/>
      <c r="AN106" s="78"/>
      <c r="AO106" s="29"/>
      <c r="AP106" s="113"/>
      <c r="AQ106" s="113"/>
      <c r="AR106" s="113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</row>
    <row r="107" customFormat="false" ht="14.25" hidden="false" customHeight="false" outlineLevel="0" collapsed="false">
      <c r="A107" s="105" t="n">
        <v>67</v>
      </c>
      <c r="B107" s="101" t="n">
        <v>-68.904</v>
      </c>
      <c r="C107" s="101" t="n">
        <v>204.779</v>
      </c>
      <c r="D107" s="101" t="n">
        <v>87</v>
      </c>
      <c r="E107" s="101" t="n">
        <v>89</v>
      </c>
      <c r="F107" s="104" t="n">
        <v>8</v>
      </c>
      <c r="G107" s="78"/>
      <c r="H107" s="78"/>
      <c r="I107" s="78"/>
      <c r="J107" s="78"/>
      <c r="K107" s="78"/>
      <c r="L107" s="78"/>
      <c r="M107" s="78"/>
      <c r="N107" s="78"/>
      <c r="O107" s="78"/>
      <c r="P107" s="78"/>
      <c r="Q107" s="78"/>
      <c r="R107" s="78"/>
      <c r="S107" s="78"/>
      <c r="T107" s="78"/>
      <c r="U107" s="78"/>
      <c r="V107" s="78"/>
      <c r="W107" s="78"/>
      <c r="X107" s="78"/>
      <c r="Y107" s="78"/>
      <c r="Z107" s="78"/>
      <c r="AA107" s="78"/>
      <c r="AB107" s="78"/>
      <c r="AC107" s="78"/>
      <c r="AD107" s="78"/>
      <c r="AE107" s="78"/>
      <c r="AF107" s="78"/>
      <c r="AG107" s="78"/>
      <c r="AH107" s="78"/>
      <c r="AI107" s="78"/>
      <c r="AJ107" s="78"/>
      <c r="AK107" s="78"/>
      <c r="AL107" s="78"/>
      <c r="AM107" s="78"/>
      <c r="AN107" s="78"/>
      <c r="AO107" s="29"/>
      <c r="AP107" s="113"/>
      <c r="AQ107" s="113"/>
      <c r="AR107" s="113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</row>
    <row r="108" customFormat="false" ht="14.25" hidden="false" customHeight="false" outlineLevel="0" collapsed="false">
      <c r="A108" s="105" t="n">
        <v>68</v>
      </c>
      <c r="B108" s="101" t="n">
        <v>-19.734</v>
      </c>
      <c r="C108" s="101" t="n">
        <v>237.836</v>
      </c>
      <c r="D108" s="112" t="n">
        <v>89</v>
      </c>
      <c r="E108" s="112" t="n">
        <v>90</v>
      </c>
      <c r="F108" s="112" t="n">
        <v>8</v>
      </c>
      <c r="G108" s="78"/>
      <c r="H108" s="78"/>
      <c r="I108" s="78"/>
      <c r="J108" s="78"/>
      <c r="K108" s="78"/>
      <c r="L108" s="78"/>
      <c r="M108" s="78"/>
      <c r="N108" s="78"/>
      <c r="O108" s="78"/>
      <c r="P108" s="78"/>
      <c r="Q108" s="78"/>
      <c r="R108" s="78"/>
      <c r="S108" s="78"/>
      <c r="T108" s="78"/>
      <c r="U108" s="78"/>
      <c r="V108" s="78"/>
      <c r="W108" s="78"/>
      <c r="X108" s="78"/>
      <c r="Y108" s="78"/>
      <c r="Z108" s="78"/>
      <c r="AA108" s="78"/>
      <c r="AB108" s="78"/>
      <c r="AC108" s="78"/>
      <c r="AD108" s="78"/>
      <c r="AE108" s="78"/>
      <c r="AF108" s="78"/>
      <c r="AG108" s="78"/>
      <c r="AH108" s="78"/>
      <c r="AI108" s="78"/>
      <c r="AJ108" s="78"/>
      <c r="AK108" s="78"/>
      <c r="AL108" s="78"/>
      <c r="AM108" s="78"/>
      <c r="AN108" s="78"/>
      <c r="AO108" s="29"/>
      <c r="AP108" s="113"/>
      <c r="AQ108" s="113"/>
      <c r="AR108" s="113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</row>
    <row r="109" customFormat="false" ht="14.25" hidden="false" customHeight="false" outlineLevel="0" collapsed="false">
      <c r="A109" s="105" t="n">
        <v>69</v>
      </c>
      <c r="B109" s="101" t="n">
        <v>79.176</v>
      </c>
      <c r="C109" s="101" t="n">
        <v>288.926</v>
      </c>
      <c r="D109" s="112" t="n">
        <v>90</v>
      </c>
      <c r="E109" s="112" t="n">
        <v>91</v>
      </c>
      <c r="F109" s="112" t="n">
        <v>8</v>
      </c>
      <c r="G109" s="78"/>
      <c r="H109" s="78"/>
      <c r="I109" s="78"/>
      <c r="J109" s="78"/>
      <c r="K109" s="78"/>
      <c r="L109" s="78"/>
      <c r="M109" s="78"/>
      <c r="N109" s="78"/>
      <c r="O109" s="78"/>
      <c r="P109" s="78"/>
      <c r="Q109" s="78"/>
      <c r="R109" s="78"/>
      <c r="S109" s="78"/>
      <c r="T109" s="78"/>
      <c r="U109" s="78"/>
      <c r="V109" s="78"/>
      <c r="W109" s="78"/>
      <c r="X109" s="78"/>
      <c r="Y109" s="78"/>
      <c r="Z109" s="78"/>
      <c r="AA109" s="78"/>
      <c r="AB109" s="78"/>
      <c r="AC109" s="78"/>
      <c r="AD109" s="78"/>
      <c r="AE109" s="78"/>
      <c r="AF109" s="78"/>
      <c r="AG109" s="78"/>
      <c r="AH109" s="78"/>
      <c r="AI109" s="78"/>
      <c r="AJ109" s="78"/>
      <c r="AK109" s="78"/>
      <c r="AL109" s="78"/>
      <c r="AM109" s="78"/>
      <c r="AN109" s="78"/>
      <c r="AO109" s="29"/>
      <c r="AP109" s="113"/>
      <c r="AQ109" s="113"/>
      <c r="AR109" s="113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</row>
    <row r="110" customFormat="false" ht="14.25" hidden="false" customHeight="false" outlineLevel="0" collapsed="false">
      <c r="A110" s="105" t="n">
        <v>70</v>
      </c>
      <c r="B110" s="101" t="n">
        <v>-90.504</v>
      </c>
      <c r="C110" s="101" t="n">
        <v>191.246</v>
      </c>
      <c r="D110" s="112" t="n">
        <v>87</v>
      </c>
      <c r="E110" s="112" t="n">
        <v>93</v>
      </c>
      <c r="F110" s="112" t="n">
        <v>6</v>
      </c>
      <c r="G110" s="78"/>
      <c r="H110" s="78"/>
      <c r="I110" s="78"/>
      <c r="J110" s="78"/>
      <c r="K110" s="78"/>
      <c r="L110" s="78"/>
      <c r="M110" s="78"/>
      <c r="N110" s="78"/>
      <c r="O110" s="78"/>
      <c r="P110" s="78"/>
      <c r="Q110" s="78"/>
      <c r="R110" s="78"/>
      <c r="S110" s="78"/>
      <c r="T110" s="78"/>
      <c r="U110" s="78"/>
      <c r="V110" s="78"/>
      <c r="W110" s="78"/>
      <c r="X110" s="78"/>
      <c r="Y110" s="78"/>
      <c r="Z110" s="78"/>
      <c r="AA110" s="78"/>
      <c r="AB110" s="78"/>
      <c r="AC110" s="78"/>
      <c r="AD110" s="78"/>
      <c r="AE110" s="78"/>
      <c r="AF110" s="78"/>
      <c r="AG110" s="78"/>
      <c r="AH110" s="78"/>
      <c r="AI110" s="78"/>
      <c r="AJ110" s="78"/>
      <c r="AK110" s="78"/>
      <c r="AL110" s="78"/>
      <c r="AM110" s="78"/>
      <c r="AN110" s="78"/>
      <c r="AO110" s="29"/>
      <c r="AP110" s="113"/>
      <c r="AQ110" s="113"/>
      <c r="AR110" s="113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</row>
    <row r="111" customFormat="false" ht="14.25" hidden="false" customHeight="false" outlineLevel="0" collapsed="false">
      <c r="A111" s="105" t="n">
        <v>71</v>
      </c>
      <c r="B111" s="101" t="n">
        <v>-66.854</v>
      </c>
      <c r="C111" s="101" t="n">
        <v>191.246</v>
      </c>
      <c r="D111" s="112" t="n">
        <v>93</v>
      </c>
      <c r="E111" s="112" t="n">
        <v>95</v>
      </c>
      <c r="F111" s="112" t="n">
        <v>6</v>
      </c>
      <c r="G111" s="78"/>
      <c r="H111" s="78"/>
      <c r="I111" s="78"/>
      <c r="J111" s="78"/>
      <c r="K111" s="78"/>
      <c r="L111" s="78"/>
      <c r="M111" s="78"/>
      <c r="N111" s="78"/>
      <c r="O111" s="78"/>
      <c r="P111" s="78"/>
      <c r="Q111" s="78"/>
      <c r="R111" s="78"/>
      <c r="S111" s="78"/>
      <c r="T111" s="78"/>
      <c r="U111" s="78"/>
      <c r="V111" s="78"/>
      <c r="W111" s="78"/>
      <c r="X111" s="78"/>
      <c r="Y111" s="78"/>
      <c r="Z111" s="78"/>
      <c r="AA111" s="78"/>
      <c r="AB111" s="78"/>
      <c r="AC111" s="78"/>
      <c r="AD111" s="78"/>
      <c r="AE111" s="78"/>
      <c r="AF111" s="78"/>
      <c r="AG111" s="78"/>
      <c r="AH111" s="78"/>
      <c r="AI111" s="78"/>
      <c r="AJ111" s="78"/>
      <c r="AK111" s="78"/>
      <c r="AL111" s="78"/>
      <c r="AM111" s="78"/>
      <c r="AN111" s="78"/>
      <c r="AO111" s="29"/>
      <c r="AP111" s="113"/>
      <c r="AQ111" s="113"/>
      <c r="AR111" s="113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</row>
    <row r="112" customFormat="false" ht="14.25" hidden="false" customHeight="false" outlineLevel="0" collapsed="false">
      <c r="A112" s="105" t="n">
        <v>72</v>
      </c>
      <c r="B112" s="101" t="n">
        <v>-66.854</v>
      </c>
      <c r="C112" s="101" t="n">
        <v>191.246</v>
      </c>
      <c r="D112" s="112" t="n">
        <v>95</v>
      </c>
      <c r="E112" s="112" t="n">
        <v>96</v>
      </c>
      <c r="F112" s="112" t="n">
        <v>6</v>
      </c>
      <c r="G112" s="78"/>
      <c r="H112" s="78"/>
      <c r="I112" s="78"/>
      <c r="J112" s="78"/>
      <c r="K112" s="78"/>
      <c r="L112" s="78"/>
      <c r="M112" s="78"/>
      <c r="N112" s="78"/>
      <c r="O112" s="78"/>
      <c r="P112" s="78"/>
      <c r="Q112" s="78"/>
      <c r="R112" s="78"/>
      <c r="S112" s="78"/>
      <c r="T112" s="78"/>
      <c r="U112" s="78"/>
      <c r="V112" s="78"/>
      <c r="W112" s="78"/>
      <c r="X112" s="78"/>
      <c r="Y112" s="78"/>
      <c r="Z112" s="78"/>
      <c r="AA112" s="78"/>
      <c r="AB112" s="78"/>
      <c r="AC112" s="78"/>
      <c r="AD112" s="78"/>
      <c r="AE112" s="78"/>
      <c r="AF112" s="78"/>
      <c r="AG112" s="78"/>
      <c r="AH112" s="78"/>
      <c r="AI112" s="78"/>
      <c r="AJ112" s="78"/>
      <c r="AK112" s="78"/>
      <c r="AL112" s="78"/>
      <c r="AM112" s="78"/>
      <c r="AN112" s="78"/>
      <c r="AO112" s="29"/>
      <c r="AP112" s="113"/>
      <c r="AQ112" s="113"/>
      <c r="AR112" s="113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</row>
    <row r="113" customFormat="false" ht="14.25" hidden="false" customHeight="false" outlineLevel="0" collapsed="false">
      <c r="A113" s="105" t="n">
        <v>73</v>
      </c>
      <c r="B113" s="101" t="n">
        <v>-19.964</v>
      </c>
      <c r="C113" s="101" t="n">
        <v>226.036</v>
      </c>
      <c r="D113" s="112" t="n">
        <v>93</v>
      </c>
      <c r="E113" s="112" t="n">
        <v>98</v>
      </c>
      <c r="F113" s="112" t="n">
        <v>7</v>
      </c>
      <c r="G113" s="78"/>
      <c r="H113" s="78"/>
      <c r="I113" s="78"/>
      <c r="J113" s="78"/>
      <c r="K113" s="78"/>
      <c r="L113" s="78"/>
      <c r="M113" s="78"/>
      <c r="N113" s="78"/>
      <c r="O113" s="78"/>
      <c r="P113" s="78"/>
      <c r="Q113" s="78"/>
      <c r="R113" s="78"/>
      <c r="S113" s="78"/>
      <c r="T113" s="78"/>
      <c r="U113" s="78"/>
      <c r="V113" s="78"/>
      <c r="W113" s="78"/>
      <c r="X113" s="78"/>
      <c r="Y113" s="78"/>
      <c r="Z113" s="78"/>
      <c r="AA113" s="78"/>
      <c r="AB113" s="78"/>
      <c r="AC113" s="78"/>
      <c r="AD113" s="78"/>
      <c r="AE113" s="78"/>
      <c r="AF113" s="78"/>
      <c r="AG113" s="78"/>
      <c r="AH113" s="78"/>
      <c r="AI113" s="78"/>
      <c r="AJ113" s="78"/>
      <c r="AK113" s="78"/>
      <c r="AL113" s="78"/>
      <c r="AM113" s="78"/>
      <c r="AN113" s="78"/>
      <c r="AO113" s="29"/>
      <c r="AP113" s="113"/>
      <c r="AQ113" s="113"/>
      <c r="AR113" s="113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</row>
    <row r="114" customFormat="false" ht="14.25" hidden="false" customHeight="false" outlineLevel="0" collapsed="false">
      <c r="A114" s="105" t="n">
        <v>74</v>
      </c>
      <c r="B114" s="101" t="n">
        <v>11.506</v>
      </c>
      <c r="C114" s="101" t="n">
        <v>242.336</v>
      </c>
      <c r="D114" s="112" t="n">
        <v>98</v>
      </c>
      <c r="E114" s="112" t="n">
        <v>99</v>
      </c>
      <c r="F114" s="112" t="n">
        <v>7</v>
      </c>
      <c r="G114" s="78"/>
      <c r="H114" s="78"/>
      <c r="I114" s="78"/>
      <c r="J114" s="78"/>
      <c r="K114" s="78"/>
      <c r="L114" s="78"/>
      <c r="M114" s="78"/>
      <c r="N114" s="78"/>
      <c r="O114" s="78"/>
      <c r="P114" s="78"/>
      <c r="Q114" s="78"/>
      <c r="R114" s="78"/>
      <c r="S114" s="78"/>
      <c r="T114" s="78"/>
      <c r="U114" s="78"/>
      <c r="V114" s="78"/>
      <c r="W114" s="78"/>
      <c r="X114" s="78"/>
      <c r="Y114" s="78"/>
      <c r="Z114" s="78"/>
      <c r="AA114" s="78"/>
      <c r="AB114" s="78"/>
      <c r="AC114" s="78"/>
      <c r="AD114" s="78"/>
      <c r="AE114" s="78"/>
      <c r="AF114" s="78"/>
      <c r="AG114" s="78"/>
      <c r="AH114" s="78"/>
      <c r="AI114" s="78"/>
      <c r="AJ114" s="78"/>
      <c r="AK114" s="78"/>
      <c r="AL114" s="78"/>
      <c r="AM114" s="78"/>
      <c r="AN114" s="78"/>
      <c r="AO114" s="29"/>
      <c r="AP114" s="113"/>
      <c r="AQ114" s="113"/>
      <c r="AR114" s="113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</row>
    <row r="115" customFormat="false" ht="14.25" hidden="false" customHeight="false" outlineLevel="0" collapsed="false">
      <c r="A115" s="105" t="n">
        <v>75</v>
      </c>
      <c r="B115" s="101" t="n">
        <v>-66.854</v>
      </c>
      <c r="C115" s="101" t="n">
        <v>191.246</v>
      </c>
      <c r="D115" s="112" t="n">
        <v>99</v>
      </c>
      <c r="E115" s="112" t="n">
        <v>101</v>
      </c>
      <c r="F115" s="112" t="n">
        <v>7</v>
      </c>
      <c r="G115" s="78"/>
      <c r="H115" s="78"/>
      <c r="I115" s="78"/>
      <c r="J115" s="78"/>
      <c r="K115" s="78"/>
      <c r="L115" s="78"/>
      <c r="M115" s="78"/>
      <c r="N115" s="78"/>
      <c r="O115" s="78"/>
      <c r="P115" s="78"/>
      <c r="Q115" s="78"/>
      <c r="R115" s="78"/>
      <c r="S115" s="78"/>
      <c r="T115" s="78"/>
      <c r="U115" s="78"/>
      <c r="V115" s="78"/>
      <c r="W115" s="78"/>
      <c r="X115" s="78"/>
      <c r="Y115" s="78"/>
      <c r="Z115" s="78"/>
      <c r="AA115" s="78"/>
      <c r="AB115" s="78"/>
      <c r="AC115" s="78"/>
      <c r="AD115" s="78"/>
      <c r="AE115" s="78"/>
      <c r="AF115" s="78"/>
      <c r="AG115" s="78"/>
      <c r="AH115" s="78"/>
      <c r="AI115" s="78"/>
      <c r="AJ115" s="78"/>
      <c r="AK115" s="78"/>
      <c r="AL115" s="78"/>
      <c r="AM115" s="78"/>
      <c r="AN115" s="78"/>
      <c r="AO115" s="29"/>
      <c r="AP115" s="113"/>
      <c r="AQ115" s="113"/>
      <c r="AR115" s="113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</row>
    <row r="116" customFormat="false" ht="14.25" hidden="false" customHeight="false" outlineLevel="0" collapsed="false">
      <c r="A116" s="105" t="n">
        <v>76</v>
      </c>
      <c r="B116" s="101" t="n">
        <v>-43.554</v>
      </c>
      <c r="C116" s="101" t="n">
        <v>191.186</v>
      </c>
      <c r="D116" s="112" t="n">
        <v>101</v>
      </c>
      <c r="E116" s="112" t="n">
        <v>102</v>
      </c>
      <c r="F116" s="112" t="n">
        <v>7</v>
      </c>
      <c r="G116" s="78"/>
      <c r="H116" s="78"/>
      <c r="I116" s="78"/>
      <c r="J116" s="78"/>
      <c r="K116" s="78"/>
      <c r="L116" s="78"/>
      <c r="M116" s="78"/>
      <c r="N116" s="78"/>
      <c r="O116" s="78"/>
      <c r="P116" s="78"/>
      <c r="Q116" s="78"/>
      <c r="R116" s="78"/>
      <c r="S116" s="78"/>
      <c r="T116" s="78"/>
      <c r="U116" s="78"/>
      <c r="V116" s="78"/>
      <c r="W116" s="78"/>
      <c r="X116" s="78"/>
      <c r="Y116" s="78"/>
      <c r="Z116" s="78"/>
      <c r="AA116" s="78"/>
      <c r="AB116" s="78"/>
      <c r="AC116" s="78"/>
      <c r="AD116" s="78"/>
      <c r="AE116" s="78"/>
      <c r="AF116" s="78"/>
      <c r="AG116" s="78"/>
      <c r="AH116" s="78"/>
      <c r="AI116" s="78"/>
      <c r="AJ116" s="78"/>
      <c r="AK116" s="78"/>
      <c r="AL116" s="78"/>
      <c r="AM116" s="78"/>
      <c r="AN116" s="78"/>
      <c r="AO116" s="29"/>
      <c r="AP116" s="113"/>
      <c r="AQ116" s="113"/>
      <c r="AR116" s="113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</row>
    <row r="117" customFormat="false" ht="14.25" hidden="false" customHeight="false" outlineLevel="0" collapsed="false">
      <c r="A117" s="105" t="n">
        <v>77</v>
      </c>
      <c r="B117" s="101" t="n">
        <v>-43.554</v>
      </c>
      <c r="C117" s="101" t="n">
        <v>191.186</v>
      </c>
      <c r="D117" s="112" t="n">
        <v>99</v>
      </c>
      <c r="E117" s="112" t="n">
        <v>104</v>
      </c>
      <c r="F117" s="112" t="n">
        <v>7</v>
      </c>
      <c r="G117" s="78"/>
      <c r="H117" s="78"/>
      <c r="I117" s="78"/>
      <c r="J117" s="78"/>
      <c r="K117" s="78"/>
      <c r="L117" s="78"/>
      <c r="M117" s="78"/>
      <c r="N117" s="78"/>
      <c r="O117" s="78"/>
      <c r="P117" s="78"/>
      <c r="Q117" s="78"/>
      <c r="R117" s="78"/>
      <c r="S117" s="78"/>
      <c r="T117" s="78"/>
      <c r="U117" s="78"/>
      <c r="V117" s="78"/>
      <c r="W117" s="78"/>
      <c r="X117" s="78"/>
      <c r="Y117" s="78"/>
      <c r="Z117" s="78"/>
      <c r="AA117" s="78"/>
      <c r="AB117" s="78"/>
      <c r="AC117" s="78"/>
      <c r="AD117" s="78"/>
      <c r="AE117" s="78"/>
      <c r="AF117" s="78"/>
      <c r="AG117" s="78"/>
      <c r="AH117" s="78"/>
      <c r="AI117" s="78"/>
      <c r="AJ117" s="78"/>
      <c r="AK117" s="78"/>
      <c r="AL117" s="78"/>
      <c r="AM117" s="78"/>
      <c r="AN117" s="78"/>
      <c r="AO117" s="29"/>
      <c r="AP117" s="113"/>
      <c r="AQ117" s="113"/>
      <c r="AR117" s="113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</row>
    <row r="118" customFormat="false" ht="14.25" hidden="false" customHeight="false" outlineLevel="0" collapsed="false">
      <c r="A118" s="105" t="n">
        <v>78</v>
      </c>
      <c r="B118" s="101" t="n">
        <v>-28.092</v>
      </c>
      <c r="C118" s="101" t="n">
        <v>203.117</v>
      </c>
      <c r="D118" s="112" t="n">
        <v>104</v>
      </c>
      <c r="E118" s="112" t="n">
        <v>106</v>
      </c>
      <c r="F118" s="112" t="n">
        <v>7</v>
      </c>
      <c r="G118" s="78"/>
      <c r="H118" s="78"/>
      <c r="I118" s="78"/>
      <c r="J118" s="78"/>
      <c r="K118" s="78"/>
      <c r="L118" s="78"/>
      <c r="M118" s="78"/>
      <c r="N118" s="78"/>
      <c r="O118" s="78"/>
      <c r="P118" s="78"/>
      <c r="Q118" s="78"/>
      <c r="R118" s="78"/>
      <c r="S118" s="78"/>
      <c r="T118" s="78"/>
      <c r="U118" s="78"/>
      <c r="V118" s="78"/>
      <c r="W118" s="78"/>
      <c r="X118" s="78"/>
      <c r="Y118" s="78"/>
      <c r="Z118" s="78"/>
      <c r="AA118" s="78"/>
      <c r="AB118" s="78"/>
      <c r="AC118" s="78"/>
      <c r="AD118" s="78"/>
      <c r="AE118" s="78"/>
      <c r="AF118" s="78"/>
      <c r="AG118" s="78"/>
      <c r="AH118" s="78"/>
      <c r="AI118" s="78"/>
      <c r="AJ118" s="78"/>
      <c r="AK118" s="78"/>
      <c r="AL118" s="78"/>
      <c r="AM118" s="78"/>
      <c r="AN118" s="78"/>
      <c r="AO118" s="29"/>
      <c r="AP118" s="113"/>
      <c r="AQ118" s="113"/>
      <c r="AR118" s="113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</row>
    <row r="119" customFormat="false" ht="14.25" hidden="false" customHeight="false" outlineLevel="0" collapsed="false">
      <c r="A119" s="105" t="n">
        <v>79</v>
      </c>
      <c r="B119" s="101" t="n">
        <v>-3.024</v>
      </c>
      <c r="C119" s="101" t="n">
        <v>217.476</v>
      </c>
      <c r="D119" s="112" t="n">
        <v>104</v>
      </c>
      <c r="E119" s="112" t="n">
        <v>108</v>
      </c>
      <c r="F119" s="112" t="n">
        <v>4</v>
      </c>
      <c r="G119" s="78"/>
      <c r="H119" s="78"/>
      <c r="I119" s="78"/>
      <c r="J119" s="78"/>
      <c r="K119" s="78"/>
      <c r="L119" s="78"/>
      <c r="M119" s="78"/>
      <c r="N119" s="78"/>
      <c r="O119" s="78"/>
      <c r="P119" s="78"/>
      <c r="Q119" s="78"/>
      <c r="R119" s="78"/>
      <c r="S119" s="78"/>
      <c r="T119" s="78"/>
      <c r="U119" s="78"/>
      <c r="V119" s="78"/>
      <c r="W119" s="78"/>
      <c r="X119" s="78"/>
      <c r="Y119" s="78"/>
      <c r="Z119" s="78"/>
      <c r="AA119" s="78"/>
      <c r="AB119" s="78"/>
      <c r="AC119" s="78"/>
      <c r="AD119" s="78"/>
      <c r="AE119" s="78"/>
      <c r="AF119" s="78"/>
      <c r="AG119" s="78"/>
      <c r="AH119" s="78"/>
      <c r="AI119" s="78"/>
      <c r="AJ119" s="78"/>
      <c r="AK119" s="78"/>
      <c r="AL119" s="78"/>
      <c r="AM119" s="78"/>
      <c r="AN119" s="78"/>
      <c r="AO119" s="29"/>
      <c r="AP119" s="113"/>
      <c r="AQ119" s="113"/>
      <c r="AR119" s="113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</row>
    <row r="120" customFormat="false" ht="14.25" hidden="false" customHeight="false" outlineLevel="0" collapsed="false">
      <c r="A120" s="105" t="n">
        <v>80</v>
      </c>
      <c r="B120" s="101" t="n">
        <v>37.606</v>
      </c>
      <c r="C120" s="101" t="n">
        <v>241.016</v>
      </c>
      <c r="D120" s="112" t="n">
        <v>108</v>
      </c>
      <c r="E120" s="112" t="n">
        <v>109</v>
      </c>
      <c r="F120" s="112" t="n">
        <v>4</v>
      </c>
      <c r="G120" s="78"/>
      <c r="H120" s="78"/>
      <c r="I120" s="78"/>
      <c r="J120" s="78"/>
      <c r="K120" s="78"/>
      <c r="L120" s="78"/>
      <c r="M120" s="78"/>
      <c r="N120" s="78"/>
      <c r="O120" s="78"/>
      <c r="P120" s="78"/>
      <c r="Q120" s="78"/>
      <c r="R120" s="78"/>
      <c r="S120" s="78"/>
      <c r="T120" s="78"/>
      <c r="U120" s="78"/>
      <c r="V120" s="78"/>
      <c r="W120" s="78"/>
      <c r="X120" s="78"/>
      <c r="Y120" s="78"/>
      <c r="Z120" s="78"/>
      <c r="AA120" s="78"/>
      <c r="AB120" s="78"/>
      <c r="AC120" s="78"/>
      <c r="AD120" s="78"/>
      <c r="AE120" s="78"/>
      <c r="AF120" s="78"/>
      <c r="AG120" s="78"/>
      <c r="AH120" s="78"/>
      <c r="AI120" s="78"/>
      <c r="AJ120" s="78"/>
      <c r="AK120" s="78"/>
      <c r="AL120" s="78"/>
      <c r="AM120" s="78"/>
      <c r="AN120" s="78"/>
      <c r="AO120" s="29"/>
      <c r="AP120" s="113"/>
      <c r="AQ120" s="113"/>
      <c r="AR120" s="113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</row>
    <row r="121" customFormat="false" ht="14.25" hidden="false" customHeight="false" outlineLevel="0" collapsed="false">
      <c r="A121" s="105" t="n">
        <v>81</v>
      </c>
      <c r="B121" s="101" t="n">
        <v>-43.554</v>
      </c>
      <c r="C121" s="101" t="n">
        <v>191.186</v>
      </c>
      <c r="D121" s="112" t="n">
        <v>109</v>
      </c>
      <c r="E121" s="112" t="n">
        <v>110</v>
      </c>
      <c r="F121" s="112" t="n">
        <v>4</v>
      </c>
      <c r="G121" s="78"/>
      <c r="H121" s="78"/>
      <c r="I121" s="78"/>
      <c r="J121" s="78"/>
      <c r="K121" s="78"/>
      <c r="L121" s="78"/>
      <c r="M121" s="78"/>
      <c r="N121" s="78"/>
      <c r="O121" s="78"/>
      <c r="P121" s="78"/>
      <c r="Q121" s="78"/>
      <c r="R121" s="78"/>
      <c r="S121" s="78"/>
      <c r="T121" s="78"/>
      <c r="U121" s="78"/>
      <c r="V121" s="78"/>
      <c r="W121" s="78"/>
      <c r="X121" s="78"/>
      <c r="Y121" s="78"/>
      <c r="Z121" s="78"/>
      <c r="AA121" s="78"/>
      <c r="AB121" s="78"/>
      <c r="AC121" s="78"/>
      <c r="AD121" s="78"/>
      <c r="AE121" s="78"/>
      <c r="AF121" s="78"/>
      <c r="AG121" s="78"/>
      <c r="AH121" s="78"/>
      <c r="AI121" s="78"/>
      <c r="AJ121" s="78"/>
      <c r="AK121" s="78"/>
      <c r="AL121" s="78"/>
      <c r="AM121" s="78"/>
      <c r="AN121" s="78"/>
      <c r="AO121" s="29"/>
      <c r="AP121" s="113"/>
      <c r="AQ121" s="113"/>
      <c r="AR121" s="113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</row>
    <row r="122" customFormat="false" ht="14.25" hidden="false" customHeight="false" outlineLevel="0" collapsed="false">
      <c r="A122" s="105" t="n">
        <v>82</v>
      </c>
      <c r="B122" s="101" t="n">
        <v>-34.281</v>
      </c>
      <c r="C122" s="101" t="n">
        <v>191.162</v>
      </c>
      <c r="D122" s="112" t="n">
        <v>110</v>
      </c>
      <c r="E122" s="112" t="n">
        <v>111</v>
      </c>
      <c r="F122" s="112" t="n">
        <v>4</v>
      </c>
      <c r="G122" s="78"/>
      <c r="H122" s="78"/>
      <c r="I122" s="78"/>
      <c r="J122" s="78"/>
      <c r="K122" s="78"/>
      <c r="L122" s="78"/>
      <c r="M122" s="78"/>
      <c r="N122" s="78"/>
      <c r="O122" s="78"/>
      <c r="P122" s="78"/>
      <c r="Q122" s="78"/>
      <c r="R122" s="78"/>
      <c r="S122" s="78"/>
      <c r="T122" s="78"/>
      <c r="U122" s="78"/>
      <c r="V122" s="78"/>
      <c r="W122" s="78"/>
      <c r="X122" s="78"/>
      <c r="Y122" s="78"/>
      <c r="Z122" s="78"/>
      <c r="AA122" s="78"/>
      <c r="AB122" s="78"/>
      <c r="AC122" s="78"/>
      <c r="AD122" s="78"/>
      <c r="AE122" s="78"/>
      <c r="AF122" s="78"/>
      <c r="AG122" s="78"/>
      <c r="AH122" s="78"/>
      <c r="AI122" s="78"/>
      <c r="AJ122" s="78"/>
      <c r="AK122" s="78"/>
      <c r="AL122" s="78"/>
      <c r="AM122" s="78"/>
      <c r="AN122" s="78"/>
      <c r="AO122" s="29"/>
      <c r="AP122" s="113"/>
      <c r="AQ122" s="113"/>
      <c r="AR122" s="113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</row>
    <row r="123" customFormat="false" ht="14.25" hidden="false" customHeight="false" outlineLevel="0" collapsed="false">
      <c r="A123" s="105" t="n">
        <v>83</v>
      </c>
      <c r="B123" s="101" t="n">
        <v>-34.281</v>
      </c>
      <c r="C123" s="101" t="n">
        <v>191.186</v>
      </c>
      <c r="D123" s="112" t="n">
        <v>112</v>
      </c>
      <c r="E123" s="112" t="n">
        <v>113</v>
      </c>
      <c r="F123" s="112" t="n">
        <v>4</v>
      </c>
      <c r="G123" s="78"/>
      <c r="H123" s="78"/>
      <c r="I123" s="78"/>
      <c r="J123" s="78"/>
      <c r="K123" s="78"/>
      <c r="L123" s="78"/>
      <c r="M123" s="78"/>
      <c r="N123" s="78"/>
      <c r="O123" s="78"/>
      <c r="P123" s="78"/>
      <c r="Q123" s="78"/>
      <c r="R123" s="78"/>
      <c r="S123" s="78"/>
      <c r="T123" s="78"/>
      <c r="U123" s="78"/>
      <c r="V123" s="78"/>
      <c r="W123" s="78"/>
      <c r="X123" s="78"/>
      <c r="Y123" s="78"/>
      <c r="Z123" s="78"/>
      <c r="AA123" s="78"/>
      <c r="AB123" s="78"/>
      <c r="AC123" s="78"/>
      <c r="AD123" s="78"/>
      <c r="AE123" s="78"/>
      <c r="AF123" s="78"/>
      <c r="AG123" s="78"/>
      <c r="AH123" s="78"/>
      <c r="AI123" s="78"/>
      <c r="AJ123" s="78"/>
      <c r="AK123" s="78"/>
      <c r="AL123" s="78"/>
      <c r="AM123" s="78"/>
      <c r="AN123" s="78"/>
      <c r="AO123" s="29"/>
      <c r="AP123" s="113"/>
      <c r="AQ123" s="113"/>
      <c r="AR123" s="113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</row>
    <row r="124" customFormat="false" ht="14.25" hidden="false" customHeight="false" outlineLevel="0" collapsed="false">
      <c r="A124" s="105" t="n">
        <v>84</v>
      </c>
      <c r="B124" s="101" t="n">
        <v>-20.064</v>
      </c>
      <c r="C124" s="104" t="n">
        <v>200.906</v>
      </c>
      <c r="D124" s="112" t="n">
        <v>1</v>
      </c>
      <c r="E124" s="112" t="n">
        <v>37</v>
      </c>
      <c r="F124" s="112" t="n">
        <v>10</v>
      </c>
      <c r="G124" s="78"/>
      <c r="H124" s="78"/>
      <c r="I124" s="78"/>
      <c r="J124" s="78"/>
      <c r="K124" s="78"/>
      <c r="L124" s="78"/>
      <c r="M124" s="78"/>
      <c r="N124" s="78"/>
      <c r="O124" s="78"/>
      <c r="P124" s="78"/>
      <c r="Q124" s="78"/>
      <c r="R124" s="78"/>
      <c r="S124" s="78"/>
      <c r="T124" s="78"/>
      <c r="U124" s="78"/>
      <c r="V124" s="78"/>
      <c r="W124" s="78"/>
      <c r="X124" s="78"/>
      <c r="Y124" s="78"/>
      <c r="Z124" s="78"/>
      <c r="AA124" s="78"/>
      <c r="AB124" s="78"/>
      <c r="AC124" s="78"/>
      <c r="AD124" s="78"/>
      <c r="AE124" s="78"/>
      <c r="AF124" s="78"/>
      <c r="AG124" s="78"/>
      <c r="AH124" s="78"/>
      <c r="AI124" s="78"/>
      <c r="AJ124" s="78"/>
      <c r="AK124" s="78"/>
      <c r="AL124" s="78"/>
      <c r="AM124" s="78"/>
      <c r="AN124" s="78"/>
      <c r="AO124" s="29"/>
      <c r="AP124" s="113"/>
      <c r="AQ124" s="113"/>
      <c r="AR124" s="113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</row>
    <row r="125" customFormat="false" ht="14.25" hidden="false" customHeight="false" outlineLevel="0" collapsed="false">
      <c r="A125" s="105" t="n">
        <v>85</v>
      </c>
      <c r="B125" s="101" t="n">
        <v>42.286</v>
      </c>
      <c r="C125" s="104" t="n">
        <v>231.686</v>
      </c>
      <c r="D125" s="78"/>
      <c r="E125" s="78"/>
      <c r="F125" s="78"/>
      <c r="G125" s="78"/>
      <c r="H125" s="78"/>
      <c r="I125" s="78"/>
      <c r="J125" s="78"/>
      <c r="K125" s="78"/>
      <c r="L125" s="78"/>
      <c r="M125" s="78"/>
      <c r="N125" s="78"/>
      <c r="O125" s="78"/>
      <c r="P125" s="78"/>
      <c r="Q125" s="78"/>
      <c r="R125" s="78"/>
      <c r="S125" s="78"/>
      <c r="T125" s="78"/>
      <c r="U125" s="78"/>
      <c r="V125" s="78"/>
      <c r="W125" s="78"/>
      <c r="X125" s="78"/>
      <c r="Y125" s="78"/>
      <c r="Z125" s="78"/>
      <c r="AA125" s="78"/>
      <c r="AB125" s="78"/>
      <c r="AC125" s="78"/>
      <c r="AD125" s="78"/>
      <c r="AE125" s="78"/>
      <c r="AF125" s="78"/>
      <c r="AG125" s="78"/>
      <c r="AH125" s="78"/>
      <c r="AI125" s="78"/>
      <c r="AJ125" s="78"/>
      <c r="AK125" s="78"/>
      <c r="AL125" s="78"/>
      <c r="AM125" s="78"/>
      <c r="AN125" s="78"/>
      <c r="AO125" s="29"/>
      <c r="AP125" s="113"/>
      <c r="AQ125" s="113"/>
      <c r="AR125" s="113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</row>
    <row r="126" customFormat="false" ht="14.25" hidden="false" customHeight="false" outlineLevel="0" collapsed="false">
      <c r="A126" s="105" t="n">
        <v>86</v>
      </c>
      <c r="B126" s="101" t="n">
        <v>-34.244</v>
      </c>
      <c r="C126" s="104" t="n">
        <v>191.186</v>
      </c>
      <c r="D126" s="78"/>
      <c r="E126" s="78"/>
      <c r="F126" s="78"/>
      <c r="G126" s="78"/>
      <c r="H126" s="78"/>
      <c r="I126" s="78"/>
      <c r="J126" s="78"/>
      <c r="K126" s="78"/>
      <c r="L126" s="78"/>
      <c r="M126" s="78"/>
      <c r="N126" s="78"/>
      <c r="O126" s="78"/>
      <c r="P126" s="78"/>
      <c r="Q126" s="78"/>
      <c r="R126" s="78"/>
      <c r="S126" s="78"/>
      <c r="T126" s="78"/>
      <c r="U126" s="78"/>
      <c r="V126" s="78"/>
      <c r="W126" s="78"/>
      <c r="X126" s="78"/>
      <c r="Y126" s="78"/>
      <c r="Z126" s="78"/>
      <c r="AA126" s="78"/>
      <c r="AB126" s="78"/>
      <c r="AC126" s="78"/>
      <c r="AD126" s="78"/>
      <c r="AE126" s="78"/>
      <c r="AF126" s="78"/>
      <c r="AG126" s="78"/>
      <c r="AH126" s="78"/>
      <c r="AI126" s="78"/>
      <c r="AJ126" s="78"/>
      <c r="AK126" s="78"/>
      <c r="AL126" s="78"/>
      <c r="AM126" s="78"/>
      <c r="AN126" s="78"/>
      <c r="AO126" s="29"/>
      <c r="AP126" s="113"/>
      <c r="AQ126" s="113"/>
      <c r="AR126" s="113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</row>
    <row r="127" customFormat="false" ht="14.25" hidden="false" customHeight="false" outlineLevel="0" collapsed="false">
      <c r="A127" s="105" t="n">
        <v>87</v>
      </c>
      <c r="B127" s="101" t="n">
        <v>-30.844</v>
      </c>
      <c r="C127" s="104" t="n">
        <v>191.186</v>
      </c>
      <c r="D127" s="78"/>
      <c r="E127" s="78"/>
      <c r="F127" s="78"/>
      <c r="G127" s="78"/>
      <c r="H127" s="78"/>
      <c r="I127" s="78"/>
      <c r="J127" s="78"/>
      <c r="K127" s="78"/>
      <c r="L127" s="78"/>
      <c r="M127" s="78"/>
      <c r="N127" s="78"/>
      <c r="O127" s="78"/>
      <c r="P127" s="78"/>
      <c r="Q127" s="78"/>
      <c r="R127" s="78"/>
      <c r="S127" s="78"/>
      <c r="T127" s="78"/>
      <c r="U127" s="78"/>
      <c r="V127" s="78"/>
      <c r="W127" s="78"/>
      <c r="X127" s="78"/>
      <c r="Y127" s="78"/>
      <c r="Z127" s="78"/>
      <c r="AA127" s="78"/>
      <c r="AB127" s="78"/>
      <c r="AC127" s="78"/>
      <c r="AD127" s="78"/>
      <c r="AE127" s="78"/>
      <c r="AF127" s="78"/>
      <c r="AG127" s="78"/>
      <c r="AH127" s="78"/>
      <c r="AI127" s="78"/>
      <c r="AJ127" s="78"/>
      <c r="AK127" s="78"/>
      <c r="AL127" s="78"/>
      <c r="AM127" s="78"/>
      <c r="AN127" s="78"/>
      <c r="AO127" s="29"/>
      <c r="AP127" s="113"/>
      <c r="AQ127" s="113"/>
      <c r="AR127" s="113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</row>
    <row r="128" customFormat="false" ht="14.25" hidden="false" customHeight="false" outlineLevel="0" collapsed="false">
      <c r="A128" s="105" t="n">
        <v>88</v>
      </c>
      <c r="B128" s="101" t="n">
        <v>-30.844</v>
      </c>
      <c r="C128" s="104" t="n">
        <v>191.186</v>
      </c>
      <c r="D128" s="78"/>
      <c r="E128" s="78"/>
      <c r="F128" s="78"/>
      <c r="G128" s="78"/>
      <c r="H128" s="78"/>
      <c r="I128" s="78"/>
      <c r="J128" s="78"/>
      <c r="K128" s="78"/>
      <c r="L128" s="78"/>
      <c r="M128" s="78"/>
      <c r="N128" s="78"/>
      <c r="O128" s="78"/>
      <c r="P128" s="78"/>
      <c r="Q128" s="78"/>
      <c r="R128" s="78"/>
      <c r="S128" s="78"/>
      <c r="T128" s="78"/>
      <c r="U128" s="78"/>
      <c r="V128" s="78"/>
      <c r="W128" s="78"/>
      <c r="X128" s="78"/>
      <c r="Y128" s="78"/>
      <c r="Z128" s="78"/>
      <c r="AA128" s="78"/>
      <c r="AB128" s="78"/>
      <c r="AC128" s="78"/>
      <c r="AD128" s="78"/>
      <c r="AE128" s="78"/>
      <c r="AF128" s="78"/>
      <c r="AG128" s="78"/>
      <c r="AH128" s="78"/>
      <c r="AI128" s="78"/>
      <c r="AJ128" s="78"/>
      <c r="AK128" s="78"/>
      <c r="AL128" s="78"/>
      <c r="AM128" s="78"/>
      <c r="AN128" s="78"/>
      <c r="AO128" s="29"/>
      <c r="AP128" s="113"/>
      <c r="AQ128" s="113"/>
      <c r="AR128" s="113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</row>
    <row r="129" customFormat="false" ht="14.25" hidden="false" customHeight="false" outlineLevel="0" collapsed="false">
      <c r="A129" s="105" t="n">
        <v>89</v>
      </c>
      <c r="B129" s="101" t="n">
        <v>-19.124</v>
      </c>
      <c r="C129" s="104" t="n">
        <v>199.336</v>
      </c>
      <c r="D129" s="78"/>
      <c r="E129" s="78"/>
      <c r="F129" s="78"/>
      <c r="G129" s="78"/>
      <c r="H129" s="78"/>
      <c r="I129" s="78"/>
      <c r="J129" s="78"/>
      <c r="K129" s="78"/>
      <c r="L129" s="78"/>
      <c r="M129" s="78"/>
      <c r="N129" s="78"/>
      <c r="O129" s="78"/>
      <c r="P129" s="78"/>
      <c r="Q129" s="78"/>
      <c r="R129" s="78"/>
      <c r="S129" s="78"/>
      <c r="T129" s="78"/>
      <c r="U129" s="78"/>
      <c r="V129" s="78"/>
      <c r="W129" s="78"/>
      <c r="X129" s="78"/>
      <c r="Y129" s="78"/>
      <c r="Z129" s="78"/>
      <c r="AA129" s="78"/>
      <c r="AB129" s="78"/>
      <c r="AC129" s="78"/>
      <c r="AD129" s="78"/>
      <c r="AE129" s="78"/>
      <c r="AF129" s="78"/>
      <c r="AG129" s="78"/>
      <c r="AH129" s="78"/>
      <c r="AI129" s="78"/>
      <c r="AJ129" s="78"/>
      <c r="AK129" s="78"/>
      <c r="AL129" s="78"/>
      <c r="AM129" s="78"/>
      <c r="AN129" s="78"/>
      <c r="AO129" s="29"/>
      <c r="AP129" s="113"/>
      <c r="AQ129" s="113"/>
      <c r="AR129" s="113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</row>
    <row r="130" customFormat="false" ht="14.25" hidden="false" customHeight="false" outlineLevel="0" collapsed="false">
      <c r="A130" s="105" t="n">
        <v>90</v>
      </c>
      <c r="B130" s="101" t="n">
        <v>11.996</v>
      </c>
      <c r="C130" s="104" t="n">
        <v>214.696</v>
      </c>
      <c r="D130" s="78"/>
      <c r="E130" s="78"/>
      <c r="F130" s="78"/>
      <c r="G130" s="78"/>
      <c r="H130" s="78"/>
      <c r="I130" s="78"/>
      <c r="J130" s="78"/>
      <c r="K130" s="78"/>
      <c r="L130" s="78"/>
      <c r="M130" s="78"/>
      <c r="N130" s="78"/>
      <c r="O130" s="78"/>
      <c r="P130" s="78"/>
      <c r="Q130" s="78"/>
      <c r="R130" s="78"/>
      <c r="S130" s="78"/>
      <c r="T130" s="78"/>
      <c r="U130" s="78"/>
      <c r="V130" s="78"/>
      <c r="W130" s="78"/>
      <c r="X130" s="78"/>
      <c r="Y130" s="78"/>
      <c r="Z130" s="78"/>
      <c r="AA130" s="78"/>
      <c r="AB130" s="78"/>
      <c r="AC130" s="78"/>
      <c r="AD130" s="78"/>
      <c r="AE130" s="78"/>
      <c r="AF130" s="78"/>
      <c r="AG130" s="78"/>
      <c r="AH130" s="78"/>
      <c r="AI130" s="78"/>
      <c r="AJ130" s="78"/>
      <c r="AK130" s="78"/>
      <c r="AL130" s="78"/>
      <c r="AM130" s="78"/>
      <c r="AN130" s="78"/>
      <c r="AO130" s="29"/>
      <c r="AP130" s="113"/>
      <c r="AQ130" s="113"/>
      <c r="AR130" s="113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</row>
    <row r="131" customFormat="false" ht="14.25" hidden="false" customHeight="false" outlineLevel="0" collapsed="false">
      <c r="A131" s="105" t="n">
        <v>91</v>
      </c>
      <c r="B131" s="101" t="n">
        <v>35.299</v>
      </c>
      <c r="C131" s="104" t="n">
        <v>226.198</v>
      </c>
      <c r="D131" s="78"/>
      <c r="E131" s="78"/>
      <c r="F131" s="78"/>
      <c r="G131" s="78"/>
      <c r="H131" s="78"/>
      <c r="I131" s="78"/>
      <c r="J131" s="78"/>
      <c r="K131" s="78"/>
      <c r="L131" s="78"/>
      <c r="M131" s="78"/>
      <c r="N131" s="78"/>
      <c r="O131" s="78"/>
      <c r="P131" s="78"/>
      <c r="Q131" s="78"/>
      <c r="R131" s="78"/>
      <c r="S131" s="78"/>
      <c r="T131" s="78"/>
      <c r="U131" s="78"/>
      <c r="V131" s="78"/>
      <c r="W131" s="78"/>
      <c r="X131" s="78"/>
      <c r="Y131" s="78"/>
      <c r="Z131" s="78"/>
      <c r="AA131" s="78"/>
      <c r="AB131" s="78"/>
      <c r="AC131" s="78"/>
      <c r="AD131" s="78"/>
      <c r="AE131" s="78"/>
      <c r="AF131" s="78"/>
      <c r="AG131" s="78"/>
      <c r="AH131" s="78"/>
      <c r="AI131" s="78"/>
      <c r="AJ131" s="78"/>
      <c r="AK131" s="78"/>
      <c r="AL131" s="78"/>
      <c r="AM131" s="78"/>
      <c r="AN131" s="78"/>
      <c r="AO131" s="29"/>
      <c r="AP131" s="113"/>
      <c r="AQ131" s="113"/>
      <c r="AR131" s="113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</row>
    <row r="132" customFormat="false" ht="14.25" hidden="false" customHeight="false" outlineLevel="0" collapsed="false">
      <c r="A132" s="105" t="n">
        <v>92</v>
      </c>
      <c r="B132" s="101" t="n">
        <v>-30.844</v>
      </c>
      <c r="C132" s="104" t="n">
        <v>191.186</v>
      </c>
      <c r="D132" s="78"/>
      <c r="E132" s="78"/>
      <c r="F132" s="78"/>
      <c r="G132" s="78"/>
      <c r="H132" s="78"/>
      <c r="I132" s="78"/>
      <c r="J132" s="78"/>
      <c r="K132" s="78"/>
      <c r="L132" s="78"/>
      <c r="M132" s="78"/>
      <c r="N132" s="78"/>
      <c r="O132" s="78"/>
      <c r="P132" s="78"/>
      <c r="Q132" s="78"/>
      <c r="R132" s="78"/>
      <c r="S132" s="78"/>
      <c r="T132" s="78"/>
      <c r="U132" s="78"/>
      <c r="V132" s="78"/>
      <c r="W132" s="78"/>
      <c r="X132" s="78"/>
      <c r="Y132" s="78"/>
      <c r="Z132" s="78"/>
      <c r="AA132" s="78"/>
      <c r="AB132" s="78"/>
      <c r="AC132" s="78"/>
      <c r="AD132" s="78"/>
      <c r="AE132" s="78"/>
      <c r="AF132" s="78"/>
      <c r="AG132" s="78"/>
      <c r="AH132" s="78"/>
      <c r="AI132" s="78"/>
      <c r="AJ132" s="78"/>
      <c r="AK132" s="78"/>
      <c r="AL132" s="78"/>
      <c r="AM132" s="78"/>
      <c r="AN132" s="78"/>
      <c r="AO132" s="29"/>
      <c r="AP132" s="113"/>
      <c r="AQ132" s="113"/>
      <c r="AR132" s="113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</row>
    <row r="133" customFormat="false" ht="14.25" hidden="false" customHeight="false" outlineLevel="0" collapsed="false">
      <c r="A133" s="105" t="n">
        <v>93</v>
      </c>
      <c r="B133" s="101" t="n">
        <v>-18.844</v>
      </c>
      <c r="C133" s="104" t="n">
        <v>191.186</v>
      </c>
      <c r="D133" s="78"/>
      <c r="E133" s="78"/>
      <c r="F133" s="78"/>
      <c r="G133" s="78"/>
      <c r="H133" s="78"/>
      <c r="I133" s="78"/>
      <c r="J133" s="78"/>
      <c r="K133" s="78"/>
      <c r="L133" s="78"/>
      <c r="M133" s="78"/>
      <c r="N133" s="78"/>
      <c r="O133" s="78"/>
      <c r="P133" s="78"/>
      <c r="Q133" s="78"/>
      <c r="R133" s="78"/>
      <c r="S133" s="78"/>
      <c r="T133" s="78"/>
      <c r="U133" s="78"/>
      <c r="V133" s="78"/>
      <c r="W133" s="78"/>
      <c r="X133" s="78"/>
      <c r="Y133" s="78"/>
      <c r="Z133" s="78"/>
      <c r="AA133" s="78"/>
      <c r="AB133" s="78"/>
      <c r="AC133" s="78"/>
      <c r="AD133" s="78"/>
      <c r="AE133" s="78"/>
      <c r="AF133" s="78"/>
      <c r="AG133" s="78"/>
      <c r="AH133" s="78"/>
      <c r="AI133" s="78"/>
      <c r="AJ133" s="78"/>
      <c r="AK133" s="78"/>
      <c r="AL133" s="78"/>
      <c r="AM133" s="78"/>
      <c r="AN133" s="78"/>
      <c r="AO133" s="29"/>
      <c r="AP133" s="113"/>
      <c r="AQ133" s="113"/>
      <c r="AR133" s="113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</row>
    <row r="134" customFormat="false" ht="14.25" hidden="false" customHeight="false" outlineLevel="0" collapsed="false">
      <c r="A134" s="105" t="n">
        <v>94</v>
      </c>
      <c r="B134" s="101" t="n">
        <v>-18.844</v>
      </c>
      <c r="C134" s="104" t="n">
        <v>191.186</v>
      </c>
      <c r="D134" s="78"/>
      <c r="E134" s="78"/>
      <c r="F134" s="78"/>
      <c r="G134" s="78"/>
      <c r="H134" s="78"/>
      <c r="I134" s="78"/>
      <c r="J134" s="78"/>
      <c r="K134" s="78"/>
      <c r="L134" s="78"/>
      <c r="M134" s="78"/>
      <c r="N134" s="78"/>
      <c r="O134" s="78"/>
      <c r="P134" s="78"/>
      <c r="Q134" s="78"/>
      <c r="R134" s="78"/>
      <c r="S134" s="78"/>
      <c r="T134" s="78"/>
      <c r="U134" s="78"/>
      <c r="V134" s="78"/>
      <c r="W134" s="78"/>
      <c r="X134" s="78"/>
      <c r="Y134" s="78"/>
      <c r="Z134" s="78"/>
      <c r="AA134" s="78"/>
      <c r="AB134" s="78"/>
      <c r="AC134" s="78"/>
      <c r="AD134" s="78"/>
      <c r="AE134" s="78"/>
      <c r="AF134" s="78"/>
      <c r="AG134" s="78"/>
      <c r="AH134" s="78"/>
      <c r="AI134" s="78"/>
      <c r="AJ134" s="78"/>
      <c r="AK134" s="78"/>
      <c r="AL134" s="78"/>
      <c r="AM134" s="78"/>
      <c r="AN134" s="78"/>
      <c r="AO134" s="29"/>
      <c r="AP134" s="113"/>
      <c r="AQ134" s="113"/>
      <c r="AR134" s="113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</row>
    <row r="135" customFormat="false" ht="14.25" hidden="false" customHeight="false" outlineLevel="0" collapsed="false">
      <c r="A135" s="105" t="n">
        <v>95</v>
      </c>
      <c r="B135" s="101" t="n">
        <v>19.446</v>
      </c>
      <c r="C135" s="104" t="n">
        <v>210.736</v>
      </c>
      <c r="D135" s="78"/>
      <c r="E135" s="78"/>
      <c r="F135" s="78"/>
      <c r="G135" s="78"/>
      <c r="H135" s="78"/>
      <c r="I135" s="78"/>
      <c r="J135" s="78"/>
      <c r="K135" s="78"/>
      <c r="L135" s="78"/>
      <c r="M135" s="78"/>
      <c r="N135" s="78"/>
      <c r="O135" s="78"/>
      <c r="P135" s="78"/>
      <c r="Q135" s="78"/>
      <c r="R135" s="78"/>
      <c r="S135" s="78"/>
      <c r="T135" s="78"/>
      <c r="U135" s="78"/>
      <c r="V135" s="78"/>
      <c r="W135" s="78"/>
      <c r="X135" s="78"/>
      <c r="Y135" s="78"/>
      <c r="Z135" s="78"/>
      <c r="AA135" s="78"/>
      <c r="AB135" s="78"/>
      <c r="AC135" s="78"/>
      <c r="AD135" s="78"/>
      <c r="AE135" s="78"/>
      <c r="AF135" s="78"/>
      <c r="AG135" s="78"/>
      <c r="AH135" s="78"/>
      <c r="AI135" s="78"/>
      <c r="AJ135" s="78"/>
      <c r="AK135" s="78"/>
      <c r="AL135" s="78"/>
      <c r="AM135" s="78"/>
      <c r="AN135" s="78"/>
      <c r="AO135" s="29"/>
      <c r="AP135" s="113"/>
      <c r="AQ135" s="113"/>
      <c r="AR135" s="113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</row>
    <row r="136" customFormat="false" ht="14.25" hidden="false" customHeight="false" outlineLevel="0" collapsed="false">
      <c r="A136" s="105" t="n">
        <v>96</v>
      </c>
      <c r="B136" s="101" t="n">
        <v>43.136</v>
      </c>
      <c r="C136" s="104" t="n">
        <v>221.646</v>
      </c>
      <c r="D136" s="78"/>
      <c r="E136" s="78"/>
      <c r="F136" s="78"/>
      <c r="G136" s="78"/>
      <c r="H136" s="78"/>
      <c r="I136" s="78"/>
      <c r="J136" s="78"/>
      <c r="K136" s="78"/>
      <c r="L136" s="78"/>
      <c r="M136" s="78"/>
      <c r="N136" s="78"/>
      <c r="O136" s="78"/>
      <c r="P136" s="78"/>
      <c r="Q136" s="78"/>
      <c r="R136" s="78"/>
      <c r="S136" s="78"/>
      <c r="T136" s="78"/>
      <c r="U136" s="78"/>
      <c r="V136" s="78"/>
      <c r="W136" s="78"/>
      <c r="X136" s="78"/>
      <c r="Y136" s="78"/>
      <c r="Z136" s="78"/>
      <c r="AA136" s="78"/>
      <c r="AB136" s="78"/>
      <c r="AC136" s="78"/>
      <c r="AD136" s="78"/>
      <c r="AE136" s="78"/>
      <c r="AF136" s="78"/>
      <c r="AG136" s="78"/>
      <c r="AH136" s="78"/>
      <c r="AI136" s="78"/>
      <c r="AJ136" s="78"/>
      <c r="AK136" s="78"/>
      <c r="AL136" s="78"/>
      <c r="AM136" s="78"/>
      <c r="AN136" s="78"/>
      <c r="AO136" s="29"/>
      <c r="AP136" s="113"/>
      <c r="AQ136" s="113"/>
      <c r="AR136" s="113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</row>
    <row r="137" customFormat="false" ht="14.25" hidden="false" customHeight="false" outlineLevel="0" collapsed="false">
      <c r="A137" s="105" t="n">
        <v>97</v>
      </c>
      <c r="B137" s="101" t="n">
        <v>-18.844</v>
      </c>
      <c r="C137" s="104" t="n">
        <v>191.186</v>
      </c>
      <c r="D137" s="78"/>
      <c r="E137" s="78"/>
      <c r="F137" s="78"/>
      <c r="G137" s="78"/>
      <c r="H137" s="78"/>
      <c r="I137" s="78"/>
      <c r="J137" s="78"/>
      <c r="K137" s="78"/>
      <c r="L137" s="78"/>
      <c r="M137" s="78"/>
      <c r="N137" s="78"/>
      <c r="O137" s="78"/>
      <c r="P137" s="78"/>
      <c r="Q137" s="78"/>
      <c r="R137" s="78"/>
      <c r="S137" s="78"/>
      <c r="T137" s="78"/>
      <c r="U137" s="78"/>
      <c r="V137" s="78"/>
      <c r="W137" s="78"/>
      <c r="X137" s="78"/>
      <c r="Y137" s="78"/>
      <c r="Z137" s="78"/>
      <c r="AA137" s="78"/>
      <c r="AB137" s="78"/>
      <c r="AC137" s="78"/>
      <c r="AD137" s="78"/>
      <c r="AE137" s="78"/>
      <c r="AF137" s="78"/>
      <c r="AG137" s="78"/>
      <c r="AH137" s="78"/>
      <c r="AI137" s="78"/>
      <c r="AJ137" s="78"/>
      <c r="AK137" s="78"/>
      <c r="AL137" s="78"/>
      <c r="AM137" s="78"/>
      <c r="AN137" s="78"/>
      <c r="AO137" s="29"/>
      <c r="AP137" s="113"/>
      <c r="AQ137" s="113"/>
      <c r="AR137" s="113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</row>
    <row r="138" customFormat="false" ht="14.25" hidden="false" customHeight="false" outlineLevel="0" collapsed="false">
      <c r="A138" s="105" t="n">
        <v>98</v>
      </c>
      <c r="B138" s="101" t="n">
        <v>-9.19400000000002</v>
      </c>
      <c r="C138" s="104" t="n">
        <v>191.186</v>
      </c>
      <c r="D138" s="78"/>
      <c r="E138" s="78"/>
      <c r="F138" s="78"/>
      <c r="G138" s="78"/>
      <c r="H138" s="78"/>
      <c r="I138" s="78"/>
      <c r="J138" s="78"/>
      <c r="K138" s="78"/>
      <c r="L138" s="78"/>
      <c r="M138" s="78"/>
      <c r="N138" s="78"/>
      <c r="O138" s="78"/>
      <c r="P138" s="78"/>
      <c r="Q138" s="78"/>
      <c r="R138" s="78"/>
      <c r="S138" s="78"/>
      <c r="T138" s="78"/>
      <c r="U138" s="78"/>
      <c r="V138" s="78"/>
      <c r="W138" s="78"/>
      <c r="X138" s="78"/>
      <c r="Y138" s="78"/>
      <c r="Z138" s="78"/>
      <c r="AA138" s="78"/>
      <c r="AB138" s="78"/>
      <c r="AC138" s="78"/>
      <c r="AD138" s="78"/>
      <c r="AE138" s="78"/>
      <c r="AF138" s="78"/>
      <c r="AG138" s="78"/>
      <c r="AH138" s="78"/>
      <c r="AI138" s="78"/>
      <c r="AJ138" s="78"/>
      <c r="AK138" s="78"/>
      <c r="AL138" s="78"/>
      <c r="AM138" s="78"/>
      <c r="AN138" s="78"/>
      <c r="AO138" s="29"/>
      <c r="AP138" s="113"/>
      <c r="AQ138" s="113"/>
      <c r="AR138" s="113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</row>
    <row r="139" customFormat="false" ht="14.25" hidden="false" customHeight="false" outlineLevel="0" collapsed="false">
      <c r="A139" s="112" t="n">
        <v>99</v>
      </c>
      <c r="B139" s="112" t="n">
        <v>0.795999999999992</v>
      </c>
      <c r="C139" s="112" t="n">
        <v>182.966</v>
      </c>
      <c r="D139" s="78"/>
      <c r="E139" s="78"/>
      <c r="F139" s="78"/>
      <c r="G139" s="78"/>
      <c r="H139" s="78"/>
      <c r="I139" s="78"/>
      <c r="J139" s="78"/>
      <c r="K139" s="78"/>
      <c r="L139" s="78"/>
      <c r="M139" s="78"/>
      <c r="N139" s="78"/>
      <c r="O139" s="78"/>
      <c r="P139" s="78"/>
      <c r="Q139" s="78"/>
      <c r="R139" s="78"/>
      <c r="S139" s="78"/>
      <c r="T139" s="78"/>
      <c r="U139" s="78"/>
      <c r="V139" s="78"/>
      <c r="W139" s="78"/>
      <c r="X139" s="78"/>
      <c r="Y139" s="78"/>
      <c r="Z139" s="78"/>
      <c r="AA139" s="78"/>
      <c r="AB139" s="78"/>
      <c r="AC139" s="78"/>
      <c r="AD139" s="78"/>
      <c r="AE139" s="78"/>
      <c r="AF139" s="78"/>
      <c r="AG139" s="78"/>
      <c r="AH139" s="78"/>
      <c r="AI139" s="78"/>
      <c r="AJ139" s="78"/>
      <c r="AK139" s="78"/>
      <c r="AL139" s="78"/>
      <c r="AM139" s="78"/>
      <c r="AN139" s="78"/>
      <c r="AO139" s="29"/>
      <c r="AP139" s="113"/>
      <c r="AQ139" s="113"/>
      <c r="AR139" s="113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</row>
    <row r="140" customFormat="false" ht="14.25" hidden="false" customHeight="false" outlineLevel="0" collapsed="false">
      <c r="A140" s="112" t="n">
        <v>100</v>
      </c>
      <c r="B140" s="112" t="n">
        <v>0.795999999999992</v>
      </c>
      <c r="C140" s="112" t="n">
        <v>182.966</v>
      </c>
      <c r="D140" s="78"/>
      <c r="E140" s="78"/>
      <c r="F140" s="78"/>
      <c r="G140" s="78"/>
      <c r="H140" s="78"/>
      <c r="I140" s="78"/>
      <c r="J140" s="78"/>
      <c r="K140" s="78"/>
      <c r="L140" s="78"/>
      <c r="M140" s="78"/>
      <c r="N140" s="78"/>
      <c r="O140" s="78"/>
      <c r="P140" s="78"/>
      <c r="Q140" s="78"/>
      <c r="R140" s="78"/>
      <c r="S140" s="78"/>
      <c r="T140" s="78"/>
      <c r="U140" s="78"/>
      <c r="V140" s="78"/>
      <c r="W140" s="78"/>
      <c r="X140" s="78"/>
      <c r="Y140" s="78"/>
      <c r="Z140" s="78"/>
      <c r="AA140" s="78"/>
      <c r="AB140" s="78"/>
      <c r="AC140" s="78"/>
      <c r="AD140" s="78"/>
      <c r="AE140" s="78"/>
      <c r="AF140" s="78"/>
      <c r="AG140" s="78"/>
      <c r="AH140" s="78"/>
      <c r="AI140" s="78"/>
      <c r="AJ140" s="78"/>
      <c r="AK140" s="78"/>
      <c r="AL140" s="78"/>
      <c r="AM140" s="78"/>
      <c r="AN140" s="78"/>
      <c r="AO140" s="29"/>
      <c r="AP140" s="113"/>
      <c r="AQ140" s="113"/>
      <c r="AR140" s="113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</row>
    <row r="141" customFormat="false" ht="14.25" hidden="false" customHeight="false" outlineLevel="0" collapsed="false">
      <c r="A141" s="112" t="n">
        <v>101</v>
      </c>
      <c r="B141" s="112" t="n">
        <v>30.526</v>
      </c>
      <c r="C141" s="112" t="n">
        <v>202.033</v>
      </c>
      <c r="D141" s="78"/>
      <c r="E141" s="78"/>
      <c r="F141" s="78"/>
      <c r="G141" s="78"/>
      <c r="H141" s="78"/>
      <c r="I141" s="78"/>
      <c r="J141" s="78"/>
      <c r="K141" s="78"/>
      <c r="L141" s="78"/>
      <c r="M141" s="78"/>
      <c r="N141" s="78"/>
      <c r="O141" s="78"/>
      <c r="P141" s="78"/>
      <c r="Q141" s="78"/>
      <c r="R141" s="78"/>
      <c r="S141" s="78"/>
      <c r="T141" s="78"/>
      <c r="U141" s="78"/>
      <c r="V141" s="78"/>
      <c r="W141" s="78"/>
      <c r="X141" s="78"/>
      <c r="Y141" s="78"/>
      <c r="Z141" s="78"/>
      <c r="AA141" s="78"/>
      <c r="AB141" s="78"/>
      <c r="AC141" s="78"/>
      <c r="AD141" s="78"/>
      <c r="AE141" s="78"/>
      <c r="AF141" s="78"/>
      <c r="AG141" s="78"/>
      <c r="AH141" s="78"/>
      <c r="AI141" s="78"/>
      <c r="AJ141" s="78"/>
      <c r="AK141" s="78"/>
      <c r="AL141" s="78"/>
      <c r="AM141" s="78"/>
      <c r="AN141" s="78"/>
      <c r="AO141" s="29"/>
      <c r="AP141" s="113"/>
      <c r="AQ141" s="113"/>
      <c r="AR141" s="113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</row>
    <row r="142" customFormat="false" ht="14.25" hidden="false" customHeight="false" outlineLevel="0" collapsed="false">
      <c r="A142" s="112" t="n">
        <v>102</v>
      </c>
      <c r="B142" s="112" t="n">
        <v>51.706</v>
      </c>
      <c r="C142" s="112" t="n">
        <v>215.616</v>
      </c>
      <c r="D142" s="78"/>
      <c r="E142" s="78"/>
      <c r="F142" s="78"/>
      <c r="G142" s="78"/>
      <c r="H142" s="78"/>
      <c r="I142" s="78"/>
      <c r="J142" s="78"/>
      <c r="K142" s="78"/>
      <c r="L142" s="78"/>
      <c r="M142" s="78"/>
      <c r="N142" s="78"/>
      <c r="O142" s="78"/>
      <c r="P142" s="78"/>
      <c r="Q142" s="78"/>
      <c r="R142" s="78"/>
      <c r="S142" s="78"/>
      <c r="T142" s="78"/>
      <c r="U142" s="78"/>
      <c r="V142" s="78"/>
      <c r="W142" s="78"/>
      <c r="X142" s="78"/>
      <c r="Y142" s="78"/>
      <c r="Z142" s="78"/>
      <c r="AA142" s="78"/>
      <c r="AB142" s="78"/>
      <c r="AC142" s="78"/>
      <c r="AD142" s="78"/>
      <c r="AE142" s="78"/>
      <c r="AF142" s="78"/>
      <c r="AG142" s="78"/>
      <c r="AH142" s="78"/>
      <c r="AI142" s="78"/>
      <c r="AJ142" s="78"/>
      <c r="AK142" s="78"/>
      <c r="AL142" s="78"/>
      <c r="AM142" s="78"/>
      <c r="AN142" s="78"/>
      <c r="AO142" s="29"/>
      <c r="AP142" s="113"/>
      <c r="AQ142" s="113"/>
      <c r="AR142" s="113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</row>
    <row r="143" customFormat="false" ht="14.25" hidden="false" customHeight="false" outlineLevel="0" collapsed="false">
      <c r="A143" s="112" t="n">
        <v>103</v>
      </c>
      <c r="B143" s="112" t="n">
        <v>0.795999999999992</v>
      </c>
      <c r="C143" s="112" t="n">
        <v>182.966</v>
      </c>
      <c r="D143" s="78"/>
      <c r="E143" s="78"/>
      <c r="F143" s="78"/>
      <c r="G143" s="78"/>
      <c r="H143" s="78"/>
      <c r="I143" s="78"/>
      <c r="J143" s="78"/>
      <c r="K143" s="78"/>
      <c r="L143" s="78"/>
      <c r="M143" s="78"/>
      <c r="N143" s="78"/>
      <c r="O143" s="78"/>
      <c r="P143" s="78"/>
      <c r="Q143" s="78"/>
      <c r="R143" s="78"/>
      <c r="S143" s="78"/>
      <c r="T143" s="78"/>
      <c r="U143" s="78"/>
      <c r="V143" s="78"/>
      <c r="W143" s="78"/>
      <c r="X143" s="78"/>
      <c r="Y143" s="78"/>
      <c r="Z143" s="78"/>
      <c r="AA143" s="78"/>
      <c r="AB143" s="78"/>
      <c r="AC143" s="78"/>
      <c r="AD143" s="78"/>
      <c r="AE143" s="78"/>
      <c r="AF143" s="78"/>
      <c r="AG143" s="78"/>
      <c r="AH143" s="78"/>
      <c r="AI143" s="78"/>
      <c r="AJ143" s="78"/>
      <c r="AK143" s="78"/>
      <c r="AL143" s="78"/>
      <c r="AM143" s="78"/>
      <c r="AN143" s="78"/>
      <c r="AO143" s="29"/>
      <c r="AP143" s="113"/>
      <c r="AQ143" s="113"/>
      <c r="AR143" s="113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</row>
    <row r="144" customFormat="false" ht="14.25" hidden="false" customHeight="false" outlineLevel="0" collapsed="false">
      <c r="A144" s="112" t="n">
        <v>104</v>
      </c>
      <c r="B144" s="112" t="n">
        <v>7.82599999999997</v>
      </c>
      <c r="C144" s="112" t="n">
        <v>177.186</v>
      </c>
      <c r="D144" s="78"/>
      <c r="E144" s="78"/>
      <c r="F144" s="78"/>
      <c r="G144" s="78"/>
      <c r="H144" s="78"/>
      <c r="I144" s="78"/>
      <c r="J144" s="78"/>
      <c r="K144" s="78"/>
      <c r="L144" s="78"/>
      <c r="M144" s="78"/>
      <c r="N144" s="78"/>
      <c r="O144" s="78"/>
      <c r="P144" s="78"/>
      <c r="Q144" s="78"/>
      <c r="R144" s="78"/>
      <c r="S144" s="78"/>
      <c r="T144" s="78"/>
      <c r="U144" s="78"/>
      <c r="V144" s="78"/>
      <c r="W144" s="78"/>
      <c r="X144" s="78"/>
      <c r="Y144" s="78"/>
      <c r="Z144" s="78"/>
      <c r="AA144" s="78"/>
      <c r="AB144" s="78"/>
      <c r="AC144" s="78"/>
      <c r="AD144" s="78"/>
      <c r="AE144" s="78"/>
      <c r="AF144" s="78"/>
      <c r="AG144" s="78"/>
      <c r="AH144" s="78"/>
      <c r="AI144" s="78"/>
      <c r="AJ144" s="78"/>
      <c r="AK144" s="78"/>
      <c r="AL144" s="78"/>
      <c r="AM144" s="78"/>
      <c r="AN144" s="78"/>
      <c r="AO144" s="29"/>
      <c r="AP144" s="113"/>
      <c r="AQ144" s="113"/>
      <c r="AR144" s="113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</row>
    <row r="145" customFormat="false" ht="14.25" hidden="false" customHeight="false" outlineLevel="0" collapsed="false">
      <c r="A145" s="112" t="n">
        <v>105</v>
      </c>
      <c r="B145" s="112" t="n">
        <v>7.82599999999997</v>
      </c>
      <c r="C145" s="112" t="n">
        <v>177.186</v>
      </c>
      <c r="D145" s="78"/>
      <c r="E145" s="78"/>
      <c r="F145" s="78"/>
      <c r="G145" s="78"/>
      <c r="H145" s="78"/>
      <c r="I145" s="78"/>
      <c r="J145" s="78"/>
      <c r="K145" s="78"/>
      <c r="L145" s="78"/>
      <c r="M145" s="78"/>
      <c r="N145" s="78"/>
      <c r="O145" s="78"/>
      <c r="P145" s="78"/>
      <c r="Q145" s="78"/>
      <c r="R145" s="78"/>
      <c r="S145" s="78"/>
      <c r="T145" s="78"/>
      <c r="U145" s="78"/>
      <c r="V145" s="78"/>
      <c r="W145" s="78"/>
      <c r="X145" s="78"/>
      <c r="Y145" s="78"/>
      <c r="Z145" s="78"/>
      <c r="AA145" s="78"/>
      <c r="AB145" s="78"/>
      <c r="AC145" s="78"/>
      <c r="AD145" s="78"/>
      <c r="AE145" s="78"/>
      <c r="AF145" s="78"/>
      <c r="AG145" s="78"/>
      <c r="AH145" s="78"/>
      <c r="AI145" s="78"/>
      <c r="AJ145" s="78"/>
      <c r="AK145" s="78"/>
      <c r="AL145" s="78"/>
      <c r="AM145" s="78"/>
      <c r="AN145" s="78"/>
      <c r="AO145" s="29"/>
      <c r="AP145" s="113"/>
      <c r="AQ145" s="113"/>
      <c r="AR145" s="113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</row>
    <row r="146" customFormat="false" ht="14.25" hidden="false" customHeight="false" outlineLevel="0" collapsed="false">
      <c r="A146" s="112" t="n">
        <v>106</v>
      </c>
      <c r="B146" s="112" t="n">
        <v>64.976</v>
      </c>
      <c r="C146" s="112" t="n">
        <v>212.086</v>
      </c>
      <c r="D146" s="78"/>
      <c r="E146" s="78"/>
      <c r="F146" s="78"/>
      <c r="G146" s="78"/>
      <c r="H146" s="78"/>
      <c r="I146" s="78"/>
      <c r="J146" s="78"/>
      <c r="K146" s="78"/>
      <c r="L146" s="78"/>
      <c r="M146" s="78"/>
      <c r="N146" s="78"/>
      <c r="O146" s="78"/>
      <c r="P146" s="78"/>
      <c r="Q146" s="78"/>
      <c r="R146" s="78"/>
      <c r="S146" s="78"/>
      <c r="T146" s="78"/>
      <c r="U146" s="78"/>
      <c r="V146" s="78"/>
      <c r="W146" s="78"/>
      <c r="X146" s="78"/>
      <c r="Y146" s="78"/>
      <c r="Z146" s="78"/>
      <c r="AA146" s="78"/>
      <c r="AB146" s="78"/>
      <c r="AC146" s="78"/>
      <c r="AD146" s="78"/>
      <c r="AE146" s="78"/>
      <c r="AF146" s="78"/>
      <c r="AG146" s="78"/>
      <c r="AH146" s="78"/>
      <c r="AI146" s="78"/>
      <c r="AJ146" s="78"/>
      <c r="AK146" s="78"/>
      <c r="AL146" s="78"/>
      <c r="AM146" s="78"/>
      <c r="AN146" s="78"/>
      <c r="AO146" s="29"/>
      <c r="AP146" s="113"/>
      <c r="AQ146" s="113"/>
      <c r="AR146" s="113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</row>
    <row r="147" customFormat="false" ht="14.25" hidden="false" customHeight="false" outlineLevel="0" collapsed="false">
      <c r="A147" s="112" t="n">
        <v>107</v>
      </c>
      <c r="B147" s="112" t="n">
        <v>7.82599999999997</v>
      </c>
      <c r="C147" s="112" t="n">
        <v>177.186</v>
      </c>
      <c r="D147" s="78"/>
      <c r="E147" s="78"/>
      <c r="F147" s="78"/>
      <c r="G147" s="78"/>
      <c r="H147" s="78"/>
      <c r="I147" s="78"/>
      <c r="J147" s="78"/>
      <c r="K147" s="78"/>
      <c r="L147" s="78"/>
      <c r="M147" s="78"/>
      <c r="N147" s="78"/>
      <c r="O147" s="78"/>
      <c r="P147" s="78"/>
      <c r="Q147" s="78"/>
      <c r="R147" s="78"/>
      <c r="S147" s="78"/>
      <c r="T147" s="78"/>
      <c r="U147" s="78"/>
      <c r="V147" s="78"/>
      <c r="W147" s="78"/>
      <c r="X147" s="78"/>
      <c r="Y147" s="78"/>
      <c r="Z147" s="78"/>
      <c r="AA147" s="78"/>
      <c r="AB147" s="78"/>
      <c r="AC147" s="78"/>
      <c r="AD147" s="78"/>
      <c r="AE147" s="78"/>
      <c r="AF147" s="78"/>
      <c r="AG147" s="78"/>
      <c r="AH147" s="78"/>
      <c r="AI147" s="78"/>
      <c r="AJ147" s="78"/>
      <c r="AK147" s="78"/>
      <c r="AL147" s="78"/>
      <c r="AM147" s="78"/>
      <c r="AN147" s="78"/>
      <c r="AO147" s="29"/>
      <c r="AP147" s="113"/>
      <c r="AQ147" s="113"/>
      <c r="AR147" s="113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</row>
    <row r="148" customFormat="false" ht="14.25" hidden="false" customHeight="false" outlineLevel="0" collapsed="false">
      <c r="A148" s="112" t="n">
        <v>108</v>
      </c>
      <c r="B148" s="112" t="n">
        <v>29.726</v>
      </c>
      <c r="C148" s="112" t="n">
        <v>159.186</v>
      </c>
      <c r="D148" s="78"/>
      <c r="E148" s="78"/>
      <c r="F148" s="78"/>
      <c r="G148" s="78"/>
      <c r="H148" s="78"/>
      <c r="I148" s="78"/>
      <c r="J148" s="78"/>
      <c r="K148" s="78"/>
      <c r="L148" s="78"/>
      <c r="M148" s="78"/>
      <c r="N148" s="78"/>
      <c r="O148" s="78"/>
      <c r="P148" s="78"/>
      <c r="Q148" s="78"/>
      <c r="R148" s="78"/>
      <c r="S148" s="78"/>
      <c r="T148" s="78"/>
      <c r="U148" s="78"/>
      <c r="V148" s="78"/>
      <c r="W148" s="78"/>
      <c r="X148" s="78"/>
      <c r="Y148" s="78"/>
      <c r="Z148" s="78"/>
      <c r="AA148" s="78"/>
      <c r="AB148" s="78"/>
      <c r="AC148" s="78"/>
      <c r="AD148" s="78"/>
      <c r="AE148" s="78"/>
      <c r="AF148" s="78"/>
      <c r="AG148" s="78"/>
      <c r="AH148" s="78"/>
      <c r="AI148" s="78"/>
      <c r="AJ148" s="78"/>
      <c r="AK148" s="78"/>
      <c r="AL148" s="78"/>
      <c r="AM148" s="78"/>
      <c r="AN148" s="78"/>
      <c r="AO148" s="29"/>
      <c r="AP148" s="113"/>
      <c r="AQ148" s="113"/>
      <c r="AR148" s="113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</row>
    <row r="149" customFormat="false" ht="14.25" hidden="false" customHeight="false" outlineLevel="0" collapsed="false">
      <c r="A149" s="112" t="n">
        <v>109</v>
      </c>
      <c r="B149" s="112" t="n">
        <v>51.156</v>
      </c>
      <c r="C149" s="112" t="n">
        <v>159.186</v>
      </c>
      <c r="D149" s="78"/>
      <c r="E149" s="78"/>
      <c r="F149" s="78"/>
      <c r="G149" s="78"/>
      <c r="H149" s="78"/>
      <c r="I149" s="78"/>
      <c r="J149" s="78"/>
      <c r="K149" s="78"/>
      <c r="L149" s="78"/>
      <c r="M149" s="78"/>
      <c r="N149" s="78"/>
      <c r="O149" s="78"/>
      <c r="P149" s="78"/>
      <c r="Q149" s="78"/>
      <c r="R149" s="78"/>
      <c r="S149" s="78"/>
      <c r="T149" s="78"/>
      <c r="U149" s="78"/>
      <c r="V149" s="78"/>
      <c r="W149" s="78"/>
      <c r="X149" s="78"/>
      <c r="Y149" s="78"/>
      <c r="Z149" s="78"/>
      <c r="AA149" s="78"/>
      <c r="AB149" s="78"/>
      <c r="AC149" s="78"/>
      <c r="AD149" s="78"/>
      <c r="AE149" s="78"/>
      <c r="AF149" s="78"/>
      <c r="AG149" s="78"/>
      <c r="AH149" s="78"/>
      <c r="AI149" s="78"/>
      <c r="AJ149" s="78"/>
      <c r="AK149" s="78"/>
      <c r="AL149" s="78"/>
      <c r="AM149" s="78"/>
      <c r="AN149" s="78"/>
      <c r="AO149" s="29"/>
      <c r="AP149" s="113"/>
      <c r="AQ149" s="113"/>
      <c r="AR149" s="113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</row>
    <row r="150" customFormat="false" ht="14.25" hidden="false" customHeight="false" outlineLevel="0" collapsed="false">
      <c r="A150" s="112" t="n">
        <v>110</v>
      </c>
      <c r="B150" s="112" t="n">
        <v>55.321</v>
      </c>
      <c r="C150" s="112" t="n">
        <v>155.021</v>
      </c>
      <c r="D150" s="78"/>
      <c r="E150" s="78"/>
      <c r="F150" s="78"/>
      <c r="G150" s="78"/>
      <c r="H150" s="78"/>
      <c r="I150" s="78"/>
      <c r="J150" s="78"/>
      <c r="K150" s="78"/>
      <c r="L150" s="78"/>
      <c r="M150" s="78"/>
      <c r="N150" s="78"/>
      <c r="O150" s="78"/>
      <c r="P150" s="78"/>
      <c r="Q150" s="78"/>
      <c r="R150" s="78"/>
      <c r="S150" s="78"/>
      <c r="T150" s="78"/>
      <c r="U150" s="78"/>
      <c r="V150" s="78"/>
      <c r="W150" s="78"/>
      <c r="X150" s="78"/>
      <c r="Y150" s="78"/>
      <c r="Z150" s="78"/>
      <c r="AA150" s="78"/>
      <c r="AB150" s="78"/>
      <c r="AC150" s="78"/>
      <c r="AD150" s="78"/>
      <c r="AE150" s="78"/>
      <c r="AF150" s="78"/>
      <c r="AG150" s="78"/>
      <c r="AH150" s="78"/>
      <c r="AI150" s="78"/>
      <c r="AJ150" s="78"/>
      <c r="AK150" s="78"/>
      <c r="AL150" s="78"/>
      <c r="AM150" s="78"/>
      <c r="AN150" s="78"/>
      <c r="AO150" s="29"/>
      <c r="AP150" s="113"/>
      <c r="AQ150" s="113"/>
      <c r="AR150" s="113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</row>
    <row r="151" customFormat="false" ht="14.25" hidden="false" customHeight="false" outlineLevel="0" collapsed="false">
      <c r="A151" s="114" t="n">
        <v>111</v>
      </c>
      <c r="B151" s="114" t="n">
        <v>121.479</v>
      </c>
      <c r="C151" s="114" t="n">
        <v>155.021</v>
      </c>
      <c r="D151" s="115"/>
      <c r="E151" s="115"/>
      <c r="F151" s="115"/>
      <c r="G151" s="115"/>
      <c r="H151" s="115"/>
      <c r="I151" s="115"/>
      <c r="J151" s="115"/>
      <c r="K151" s="115"/>
      <c r="L151" s="115"/>
      <c r="M151" s="115"/>
      <c r="N151" s="115"/>
      <c r="O151" s="115"/>
      <c r="P151" s="115"/>
      <c r="Q151" s="115"/>
      <c r="R151" s="115"/>
      <c r="S151" s="115"/>
      <c r="T151" s="115"/>
      <c r="U151" s="115"/>
      <c r="V151" s="115"/>
      <c r="W151" s="115"/>
      <c r="X151" s="115"/>
      <c r="Y151" s="115"/>
      <c r="Z151" s="115"/>
      <c r="AA151" s="115"/>
      <c r="AB151" s="115"/>
      <c r="AC151" s="115"/>
      <c r="AD151" s="115"/>
      <c r="AE151" s="115"/>
      <c r="AF151" s="115"/>
      <c r="AG151" s="115"/>
      <c r="AH151" s="0"/>
      <c r="AI151" s="0"/>
      <c r="AJ151" s="0"/>
      <c r="AK151" s="0"/>
      <c r="AL151" s="0"/>
      <c r="AM151" s="0"/>
      <c r="AN151" s="0"/>
      <c r="AO151" s="9"/>
      <c r="AP151" s="9"/>
      <c r="AQ151" s="9"/>
      <c r="AR151" s="9"/>
    </row>
    <row r="152" customFormat="false" ht="14.25" hidden="false" customHeight="false" outlineLevel="0" collapsed="false">
      <c r="A152" s="114" t="n">
        <v>112</v>
      </c>
      <c r="B152" s="114" t="n">
        <v>57.576</v>
      </c>
      <c r="C152" s="114" t="n">
        <v>155.021</v>
      </c>
      <c r="D152" s="115"/>
      <c r="E152" s="115"/>
      <c r="F152" s="115"/>
      <c r="G152" s="115"/>
      <c r="H152" s="115"/>
      <c r="I152" s="115"/>
      <c r="J152" s="115"/>
      <c r="K152" s="115"/>
      <c r="L152" s="115"/>
      <c r="M152" s="115"/>
      <c r="N152" s="115"/>
      <c r="O152" s="115"/>
      <c r="P152" s="115"/>
      <c r="Q152" s="115"/>
      <c r="R152" s="115"/>
      <c r="S152" s="115"/>
      <c r="T152" s="115"/>
      <c r="U152" s="115"/>
      <c r="V152" s="115"/>
      <c r="W152" s="115"/>
      <c r="X152" s="115"/>
      <c r="Y152" s="115"/>
      <c r="Z152" s="115"/>
      <c r="AA152" s="115"/>
      <c r="AB152" s="115"/>
      <c r="AC152" s="115"/>
      <c r="AD152" s="115"/>
      <c r="AE152" s="115"/>
      <c r="AF152" s="115"/>
      <c r="AG152" s="115"/>
      <c r="AH152" s="0"/>
      <c r="AI152" s="0"/>
      <c r="AJ152" s="0"/>
      <c r="AK152" s="0"/>
      <c r="AL152" s="0"/>
      <c r="AM152" s="0"/>
      <c r="AN152" s="0"/>
      <c r="AO152" s="9"/>
      <c r="AP152" s="9"/>
      <c r="AQ152" s="9"/>
      <c r="AR152" s="9"/>
    </row>
    <row r="153" customFormat="false" ht="14.25" hidden="false" customHeight="false" outlineLevel="0" collapsed="false">
      <c r="A153" s="114" t="n">
        <v>113</v>
      </c>
      <c r="B153" s="114" t="n">
        <v>76.036</v>
      </c>
      <c r="C153" s="114" t="n">
        <v>167.716</v>
      </c>
      <c r="D153" s="115"/>
      <c r="E153" s="115"/>
      <c r="F153" s="115"/>
      <c r="G153" s="115"/>
      <c r="H153" s="115"/>
      <c r="I153" s="115"/>
      <c r="J153" s="115"/>
      <c r="K153" s="115"/>
      <c r="L153" s="115"/>
      <c r="M153" s="115"/>
      <c r="N153" s="115"/>
      <c r="O153" s="115"/>
      <c r="P153" s="115"/>
      <c r="Q153" s="115"/>
      <c r="R153" s="115"/>
      <c r="S153" s="115"/>
      <c r="T153" s="115"/>
      <c r="U153" s="115"/>
      <c r="V153" s="115"/>
      <c r="W153" s="115"/>
      <c r="X153" s="115"/>
      <c r="Y153" s="115"/>
      <c r="Z153" s="115"/>
      <c r="AA153" s="115"/>
      <c r="AB153" s="115"/>
      <c r="AC153" s="115"/>
      <c r="AD153" s="115"/>
      <c r="AE153" s="115"/>
      <c r="AF153" s="115"/>
      <c r="AG153" s="115"/>
      <c r="AH153" s="0"/>
      <c r="AI153" s="0"/>
      <c r="AJ153" s="0"/>
      <c r="AK153" s="0"/>
      <c r="AL153" s="0"/>
      <c r="AM153" s="0"/>
      <c r="AN153" s="0"/>
      <c r="AO153" s="9"/>
      <c r="AP153" s="9"/>
      <c r="AQ153" s="9"/>
      <c r="AR153" s="9"/>
    </row>
    <row r="154" customFormat="false" ht="14.25" hidden="false" customHeight="false" outlineLevel="0" collapsed="false">
      <c r="A154" s="114" t="n">
        <v>114</v>
      </c>
      <c r="B154" s="114" t="n">
        <v>57.576</v>
      </c>
      <c r="C154" s="114" t="n">
        <v>155.021</v>
      </c>
      <c r="D154" s="115"/>
      <c r="E154" s="115"/>
      <c r="F154" s="115"/>
      <c r="G154" s="115"/>
      <c r="H154" s="115"/>
      <c r="I154" s="115"/>
      <c r="J154" s="115"/>
      <c r="K154" s="115"/>
      <c r="L154" s="115"/>
      <c r="M154" s="115"/>
      <c r="N154" s="115"/>
      <c r="O154" s="115"/>
      <c r="P154" s="115"/>
      <c r="Q154" s="115"/>
      <c r="R154" s="115"/>
      <c r="S154" s="115"/>
      <c r="T154" s="115"/>
      <c r="U154" s="115"/>
      <c r="V154" s="115"/>
      <c r="W154" s="115"/>
      <c r="X154" s="115"/>
      <c r="Y154" s="115"/>
      <c r="Z154" s="115"/>
      <c r="AA154" s="115"/>
      <c r="AB154" s="115"/>
      <c r="AC154" s="115"/>
      <c r="AD154" s="115"/>
      <c r="AE154" s="115"/>
      <c r="AF154" s="115"/>
      <c r="AG154" s="115"/>
      <c r="AH154" s="0"/>
      <c r="AI154" s="0"/>
      <c r="AJ154" s="0"/>
      <c r="AK154" s="0"/>
      <c r="AL154" s="0"/>
      <c r="AM154" s="0"/>
      <c r="AN154" s="0"/>
      <c r="AO154" s="9"/>
      <c r="AP154" s="9"/>
      <c r="AQ154" s="9"/>
      <c r="AR154" s="9"/>
    </row>
    <row r="155" customFormat="false" ht="14.25" hidden="false" customHeight="false" outlineLevel="0" collapsed="false">
      <c r="A155" s="114" t="n">
        <v>115</v>
      </c>
      <c r="B155" s="114" t="n">
        <v>76.036</v>
      </c>
      <c r="C155" s="114" t="n">
        <v>167.716</v>
      </c>
      <c r="D155" s="115"/>
      <c r="E155" s="115"/>
      <c r="F155" s="115"/>
      <c r="G155" s="115"/>
      <c r="H155" s="115"/>
      <c r="I155" s="115"/>
      <c r="J155" s="115"/>
      <c r="K155" s="115"/>
      <c r="L155" s="115"/>
      <c r="M155" s="115"/>
      <c r="N155" s="115"/>
      <c r="O155" s="115"/>
      <c r="P155" s="115"/>
      <c r="Q155" s="115"/>
      <c r="R155" s="115"/>
      <c r="S155" s="115"/>
      <c r="T155" s="115"/>
      <c r="U155" s="115"/>
      <c r="V155" s="115"/>
      <c r="W155" s="115"/>
      <c r="X155" s="115"/>
      <c r="Y155" s="115"/>
      <c r="Z155" s="115"/>
      <c r="AA155" s="115"/>
      <c r="AB155" s="115"/>
      <c r="AC155" s="115"/>
      <c r="AD155" s="115"/>
      <c r="AE155" s="115"/>
      <c r="AF155" s="115"/>
      <c r="AG155" s="115"/>
      <c r="AH155" s="0"/>
      <c r="AI155" s="0"/>
      <c r="AJ155" s="0"/>
      <c r="AK155" s="0"/>
      <c r="AL155" s="0"/>
      <c r="AM155" s="0"/>
      <c r="AN155" s="0"/>
      <c r="AO155" s="9"/>
      <c r="AP155" s="9"/>
      <c r="AQ155" s="9"/>
      <c r="AR155" s="9"/>
    </row>
    <row r="156" customFormat="false" ht="14.25" hidden="false" customHeight="false" outlineLevel="0" collapsed="false">
      <c r="A156" s="114" t="n">
        <v>116</v>
      </c>
      <c r="B156" s="114" t="n">
        <v>-313.944</v>
      </c>
      <c r="C156" s="114" t="n">
        <v>14.1862</v>
      </c>
      <c r="D156" s="115"/>
      <c r="E156" s="115"/>
      <c r="F156" s="115"/>
      <c r="G156" s="115"/>
      <c r="H156" s="115"/>
      <c r="I156" s="115"/>
      <c r="J156" s="115"/>
      <c r="K156" s="115"/>
      <c r="L156" s="115"/>
      <c r="M156" s="115"/>
      <c r="N156" s="115"/>
      <c r="O156" s="115"/>
      <c r="P156" s="115"/>
      <c r="Q156" s="115"/>
      <c r="R156" s="115"/>
      <c r="S156" s="115"/>
      <c r="T156" s="115"/>
      <c r="U156" s="115"/>
      <c r="V156" s="115"/>
      <c r="W156" s="115"/>
      <c r="X156" s="115"/>
      <c r="Y156" s="115"/>
      <c r="Z156" s="115"/>
      <c r="AA156" s="115"/>
      <c r="AB156" s="115"/>
      <c r="AC156" s="115"/>
      <c r="AD156" s="115"/>
      <c r="AE156" s="115"/>
      <c r="AF156" s="115"/>
      <c r="AG156" s="115"/>
      <c r="AH156" s="0"/>
      <c r="AI156" s="0"/>
      <c r="AJ156" s="0"/>
      <c r="AK156" s="0"/>
      <c r="AL156" s="0"/>
      <c r="AM156" s="0"/>
      <c r="AN156" s="0"/>
      <c r="AO156" s="9"/>
      <c r="AP156" s="9"/>
      <c r="AQ156" s="9"/>
      <c r="AR156" s="9"/>
    </row>
    <row r="157" customFormat="false" ht="14.25" hidden="false" customHeight="false" outlineLevel="0" collapsed="false">
      <c r="A157" s="114" t="n">
        <v>117</v>
      </c>
      <c r="B157" s="114" t="n">
        <v>-186.844</v>
      </c>
      <c r="C157" s="114" t="n">
        <v>14.1862</v>
      </c>
      <c r="D157" s="115"/>
      <c r="E157" s="115"/>
      <c r="F157" s="115"/>
      <c r="G157" s="115"/>
      <c r="H157" s="115"/>
      <c r="I157" s="115"/>
      <c r="J157" s="115"/>
      <c r="K157" s="115"/>
      <c r="L157" s="115"/>
      <c r="M157" s="115"/>
      <c r="N157" s="115"/>
      <c r="O157" s="115"/>
      <c r="P157" s="115"/>
      <c r="Q157" s="115"/>
      <c r="R157" s="115"/>
      <c r="S157" s="115"/>
      <c r="T157" s="115"/>
      <c r="U157" s="115"/>
      <c r="V157" s="115"/>
      <c r="W157" s="115"/>
      <c r="X157" s="115"/>
      <c r="Y157" s="115"/>
      <c r="Z157" s="115"/>
      <c r="AA157" s="115"/>
      <c r="AB157" s="115"/>
      <c r="AC157" s="115"/>
      <c r="AD157" s="115"/>
      <c r="AE157" s="115"/>
      <c r="AF157" s="115"/>
      <c r="AG157" s="115"/>
      <c r="AH157" s="0"/>
      <c r="AI157" s="0"/>
      <c r="AJ157" s="0"/>
      <c r="AK157" s="0"/>
      <c r="AL157" s="0"/>
      <c r="AM157" s="0"/>
      <c r="AN157" s="0"/>
      <c r="AO157" s="9"/>
      <c r="AP157" s="9"/>
      <c r="AQ157" s="9"/>
      <c r="AR157" s="9"/>
    </row>
    <row r="158" customFormat="false" ht="14.25" hidden="false" customHeight="false" outlineLevel="0" collapsed="false">
      <c r="A158" s="114" t="n">
        <v>118</v>
      </c>
      <c r="B158" s="114" t="n">
        <v>-164.844</v>
      </c>
      <c r="C158" s="114" t="n">
        <v>126.186</v>
      </c>
      <c r="D158" s="115"/>
      <c r="E158" s="115"/>
      <c r="F158" s="115"/>
      <c r="G158" s="115"/>
      <c r="H158" s="115"/>
      <c r="I158" s="115"/>
      <c r="J158" s="115"/>
      <c r="K158" s="115"/>
      <c r="L158" s="115"/>
      <c r="M158" s="115"/>
      <c r="N158" s="115"/>
      <c r="O158" s="115"/>
      <c r="P158" s="115"/>
      <c r="Q158" s="115"/>
      <c r="R158" s="115"/>
      <c r="S158" s="115"/>
      <c r="T158" s="115"/>
      <c r="U158" s="115"/>
      <c r="V158" s="115"/>
      <c r="W158" s="115"/>
      <c r="X158" s="115"/>
      <c r="Y158" s="115"/>
      <c r="Z158" s="115"/>
      <c r="AA158" s="115"/>
      <c r="AB158" s="115"/>
      <c r="AC158" s="115"/>
      <c r="AD158" s="115"/>
      <c r="AE158" s="115"/>
      <c r="AF158" s="115"/>
      <c r="AG158" s="115"/>
      <c r="AH158" s="0"/>
      <c r="AI158" s="0"/>
      <c r="AJ158" s="0"/>
      <c r="AK158" s="0"/>
      <c r="AL158" s="0"/>
      <c r="AM158" s="0"/>
      <c r="AN158" s="0"/>
      <c r="AO158" s="9"/>
      <c r="AP158" s="9"/>
      <c r="AQ158" s="9"/>
      <c r="AR158" s="9"/>
    </row>
    <row r="159" customFormat="false" ht="14.25" hidden="false" customHeight="false" outlineLevel="0" collapsed="false">
      <c r="A159" s="114" t="n">
        <v>119</v>
      </c>
      <c r="B159" s="114" t="n">
        <v>-130.844</v>
      </c>
      <c r="C159" s="114" t="n">
        <v>129.986</v>
      </c>
      <c r="D159" s="115"/>
      <c r="E159" s="115"/>
      <c r="F159" s="115"/>
      <c r="G159" s="115"/>
      <c r="H159" s="115"/>
      <c r="I159" s="115"/>
      <c r="J159" s="115"/>
      <c r="K159" s="115"/>
      <c r="L159" s="115"/>
      <c r="M159" s="115"/>
      <c r="N159" s="115"/>
      <c r="O159" s="115"/>
      <c r="P159" s="115"/>
      <c r="Q159" s="115"/>
      <c r="R159" s="115"/>
      <c r="S159" s="115"/>
      <c r="T159" s="115"/>
      <c r="U159" s="115"/>
      <c r="V159" s="115"/>
      <c r="W159" s="115"/>
      <c r="X159" s="115"/>
      <c r="Y159" s="115"/>
      <c r="Z159" s="115"/>
      <c r="AA159" s="115"/>
      <c r="AB159" s="115"/>
      <c r="AC159" s="115"/>
      <c r="AD159" s="115"/>
      <c r="AE159" s="115"/>
      <c r="AF159" s="115"/>
      <c r="AG159" s="115"/>
      <c r="AH159" s="0"/>
      <c r="AI159" s="0"/>
      <c r="AJ159" s="0"/>
      <c r="AK159" s="0"/>
      <c r="AL159" s="0"/>
      <c r="AM159" s="0"/>
      <c r="AN159" s="0"/>
      <c r="AO159" s="9"/>
      <c r="AP159" s="9"/>
      <c r="AQ159" s="9"/>
      <c r="AR159" s="9"/>
    </row>
    <row r="160" customFormat="false" ht="14.25" hidden="false" customHeight="false" outlineLevel="0" collapsed="false">
      <c r="A160" s="114" t="n">
        <v>120</v>
      </c>
      <c r="B160" s="114" t="n">
        <v>219.088</v>
      </c>
      <c r="C160" s="114" t="n">
        <v>129.986</v>
      </c>
      <c r="D160" s="115"/>
      <c r="E160" s="115"/>
      <c r="F160" s="115"/>
      <c r="G160" s="115"/>
      <c r="H160" s="115"/>
      <c r="I160" s="115"/>
      <c r="J160" s="115"/>
      <c r="K160" s="115"/>
      <c r="L160" s="115"/>
      <c r="M160" s="115"/>
      <c r="N160" s="115"/>
      <c r="O160" s="115"/>
      <c r="P160" s="115"/>
      <c r="Q160" s="115"/>
      <c r="R160" s="115"/>
      <c r="S160" s="115"/>
      <c r="T160" s="115"/>
      <c r="U160" s="115"/>
      <c r="V160" s="115"/>
      <c r="W160" s="115"/>
      <c r="X160" s="115"/>
      <c r="Y160" s="115"/>
      <c r="Z160" s="115"/>
      <c r="AA160" s="115"/>
      <c r="AB160" s="115"/>
      <c r="AC160" s="115"/>
      <c r="AD160" s="115"/>
      <c r="AE160" s="115"/>
      <c r="AF160" s="115"/>
      <c r="AG160" s="115"/>
      <c r="AH160" s="0"/>
      <c r="AI160" s="0"/>
      <c r="AJ160" s="0"/>
      <c r="AK160" s="0"/>
      <c r="AL160" s="0"/>
      <c r="AM160" s="0"/>
      <c r="AN160" s="0"/>
      <c r="AO160" s="9"/>
      <c r="AP160" s="9"/>
      <c r="AQ160" s="9"/>
      <c r="AR160" s="9"/>
    </row>
    <row r="161" customFormat="false" ht="14.25" hidden="false" customHeight="false" outlineLevel="0" collapsed="false">
      <c r="A161" s="115"/>
      <c r="B161" s="115"/>
      <c r="C161" s="115"/>
      <c r="D161" s="115"/>
      <c r="E161" s="115"/>
      <c r="F161" s="115"/>
      <c r="G161" s="115"/>
      <c r="H161" s="115"/>
      <c r="I161" s="115"/>
      <c r="J161" s="115"/>
      <c r="K161" s="115"/>
      <c r="L161" s="115"/>
      <c r="M161" s="115"/>
      <c r="N161" s="115"/>
      <c r="O161" s="115"/>
      <c r="P161" s="115"/>
      <c r="Q161" s="115"/>
      <c r="R161" s="115"/>
      <c r="S161" s="115"/>
      <c r="T161" s="115"/>
      <c r="U161" s="115"/>
      <c r="V161" s="115"/>
      <c r="W161" s="115"/>
      <c r="X161" s="115"/>
      <c r="Y161" s="115"/>
      <c r="Z161" s="115"/>
      <c r="AA161" s="115"/>
      <c r="AB161" s="115"/>
      <c r="AC161" s="115"/>
      <c r="AD161" s="115"/>
      <c r="AE161" s="115"/>
      <c r="AF161" s="115"/>
      <c r="AG161" s="115"/>
      <c r="AH161" s="0"/>
      <c r="AI161" s="0"/>
      <c r="AJ161" s="0"/>
      <c r="AK161" s="0"/>
      <c r="AL161" s="0"/>
      <c r="AM161" s="0"/>
      <c r="AN161" s="0"/>
      <c r="AO161" s="9"/>
      <c r="AP161" s="9"/>
      <c r="AQ161" s="9"/>
      <c r="AR161" s="9"/>
    </row>
    <row r="162" customFormat="false" ht="14.25" hidden="false" customHeight="false" outlineLevel="0" collapsed="false">
      <c r="A162" s="115"/>
      <c r="B162" s="115"/>
      <c r="C162" s="115"/>
      <c r="D162" s="115"/>
      <c r="E162" s="115"/>
      <c r="F162" s="115"/>
      <c r="G162" s="115"/>
      <c r="H162" s="115"/>
      <c r="I162" s="115"/>
      <c r="J162" s="115"/>
      <c r="K162" s="115"/>
      <c r="L162" s="115"/>
      <c r="M162" s="115"/>
      <c r="N162" s="115"/>
      <c r="O162" s="115"/>
      <c r="P162" s="115"/>
      <c r="Q162" s="115"/>
      <c r="R162" s="115"/>
      <c r="S162" s="115"/>
      <c r="T162" s="115"/>
      <c r="U162" s="115"/>
      <c r="V162" s="115"/>
      <c r="W162" s="115"/>
      <c r="X162" s="115"/>
      <c r="Y162" s="115"/>
      <c r="Z162" s="115"/>
      <c r="AA162" s="115"/>
      <c r="AB162" s="115"/>
      <c r="AC162" s="115"/>
      <c r="AD162" s="115"/>
      <c r="AE162" s="115"/>
      <c r="AF162" s="115"/>
      <c r="AG162" s="115"/>
      <c r="AH162" s="0"/>
      <c r="AI162" s="0"/>
      <c r="AJ162" s="0"/>
      <c r="AK162" s="0"/>
      <c r="AL162" s="0"/>
      <c r="AM162" s="0"/>
      <c r="AN162" s="0"/>
      <c r="AO162" s="9"/>
      <c r="AP162" s="9"/>
      <c r="AQ162" s="9"/>
      <c r="AR162" s="9"/>
    </row>
    <row r="163" customFormat="false" ht="14.25" hidden="false" customHeight="false" outlineLevel="0" collapsed="false">
      <c r="A163" s="115"/>
      <c r="B163" s="115"/>
      <c r="C163" s="115"/>
      <c r="D163" s="115"/>
      <c r="E163" s="115"/>
      <c r="F163" s="115"/>
      <c r="G163" s="115"/>
      <c r="H163" s="115"/>
      <c r="I163" s="115"/>
      <c r="J163" s="115"/>
      <c r="K163" s="115"/>
      <c r="L163" s="115"/>
      <c r="M163" s="115"/>
      <c r="N163" s="115"/>
      <c r="O163" s="115"/>
      <c r="P163" s="115"/>
      <c r="Q163" s="115"/>
      <c r="R163" s="115"/>
      <c r="S163" s="115"/>
      <c r="T163" s="115"/>
      <c r="U163" s="115"/>
      <c r="V163" s="115"/>
      <c r="W163" s="115"/>
      <c r="X163" s="115"/>
      <c r="Y163" s="115"/>
      <c r="Z163" s="115"/>
      <c r="AA163" s="115"/>
      <c r="AB163" s="115"/>
      <c r="AC163" s="115"/>
      <c r="AD163" s="115"/>
      <c r="AE163" s="115"/>
      <c r="AF163" s="115"/>
      <c r="AG163" s="115"/>
      <c r="AH163" s="0"/>
      <c r="AI163" s="0"/>
      <c r="AJ163" s="0"/>
      <c r="AK163" s="0"/>
      <c r="AL163" s="0"/>
      <c r="AM163" s="0"/>
      <c r="AN163" s="0"/>
      <c r="AO163" s="9"/>
      <c r="AP163" s="9"/>
      <c r="AQ163" s="9"/>
      <c r="AR163" s="9"/>
    </row>
    <row r="164" customFormat="false" ht="14.25" hidden="false" customHeight="false" outlineLevel="0" collapsed="false">
      <c r="A164" s="115"/>
      <c r="B164" s="115"/>
      <c r="C164" s="115"/>
      <c r="D164" s="115"/>
      <c r="E164" s="115"/>
      <c r="F164" s="115"/>
      <c r="G164" s="115"/>
      <c r="H164" s="115"/>
      <c r="I164" s="115"/>
      <c r="J164" s="115"/>
      <c r="K164" s="115"/>
      <c r="L164" s="115"/>
      <c r="M164" s="115"/>
      <c r="N164" s="115"/>
      <c r="O164" s="115"/>
      <c r="P164" s="115"/>
      <c r="Q164" s="115"/>
      <c r="R164" s="115"/>
      <c r="S164" s="115"/>
      <c r="T164" s="115"/>
      <c r="U164" s="115"/>
      <c r="V164" s="115"/>
      <c r="W164" s="115"/>
      <c r="X164" s="115"/>
      <c r="Y164" s="115"/>
      <c r="Z164" s="115"/>
      <c r="AA164" s="115"/>
      <c r="AB164" s="115"/>
      <c r="AC164" s="115"/>
      <c r="AD164" s="115"/>
      <c r="AE164" s="115"/>
      <c r="AF164" s="115"/>
      <c r="AG164" s="115"/>
      <c r="AH164" s="0"/>
      <c r="AI164" s="0"/>
      <c r="AJ164" s="0"/>
      <c r="AK164" s="0"/>
      <c r="AL164" s="0"/>
      <c r="AM164" s="0"/>
      <c r="AN164" s="0"/>
      <c r="AO164" s="9"/>
      <c r="AP164" s="9"/>
      <c r="AQ164" s="9"/>
      <c r="AR164" s="9"/>
    </row>
    <row r="165" customFormat="false" ht="14.25" hidden="false" customHeight="false" outlineLevel="0" collapsed="false">
      <c r="A165" s="115"/>
      <c r="B165" s="115"/>
      <c r="C165" s="115"/>
      <c r="D165" s="115"/>
      <c r="E165" s="115"/>
      <c r="F165" s="115"/>
      <c r="G165" s="115"/>
      <c r="H165" s="115"/>
      <c r="I165" s="115"/>
      <c r="J165" s="115"/>
      <c r="K165" s="115"/>
      <c r="L165" s="115"/>
      <c r="M165" s="115"/>
      <c r="N165" s="115"/>
      <c r="O165" s="115"/>
      <c r="P165" s="115"/>
      <c r="Q165" s="115"/>
      <c r="R165" s="115"/>
      <c r="S165" s="115"/>
      <c r="T165" s="115"/>
      <c r="U165" s="115"/>
      <c r="V165" s="115"/>
      <c r="W165" s="115"/>
      <c r="X165" s="115"/>
      <c r="Y165" s="115"/>
      <c r="Z165" s="115"/>
      <c r="AA165" s="115"/>
      <c r="AB165" s="115"/>
      <c r="AC165" s="115"/>
      <c r="AD165" s="115"/>
      <c r="AE165" s="115"/>
      <c r="AF165" s="115"/>
      <c r="AG165" s="115"/>
      <c r="AH165" s="0"/>
      <c r="AI165" s="0"/>
      <c r="AJ165" s="0"/>
      <c r="AK165" s="0"/>
      <c r="AL165" s="0"/>
      <c r="AM165" s="0"/>
      <c r="AN165" s="0"/>
      <c r="AO165" s="9"/>
      <c r="AP165" s="9"/>
      <c r="AQ165" s="9"/>
      <c r="AR165" s="9"/>
    </row>
    <row r="166" customFormat="false" ht="14.25" hidden="false" customHeight="false" outlineLevel="0" collapsed="false">
      <c r="A166" s="115"/>
      <c r="B166" s="115"/>
      <c r="C166" s="115"/>
      <c r="D166" s="115"/>
      <c r="E166" s="115"/>
      <c r="F166" s="115"/>
      <c r="G166" s="115"/>
      <c r="H166" s="115"/>
      <c r="I166" s="115"/>
      <c r="J166" s="115"/>
      <c r="K166" s="115"/>
      <c r="L166" s="115"/>
      <c r="M166" s="115"/>
      <c r="N166" s="115"/>
      <c r="O166" s="115"/>
      <c r="P166" s="115"/>
      <c r="Q166" s="115"/>
      <c r="R166" s="115"/>
      <c r="S166" s="115"/>
      <c r="T166" s="115"/>
      <c r="U166" s="115"/>
      <c r="V166" s="115"/>
      <c r="W166" s="115"/>
      <c r="X166" s="115"/>
      <c r="Y166" s="115"/>
      <c r="Z166" s="115"/>
      <c r="AA166" s="115"/>
      <c r="AB166" s="115"/>
      <c r="AC166" s="115"/>
      <c r="AD166" s="115"/>
      <c r="AE166" s="115"/>
      <c r="AF166" s="115"/>
      <c r="AG166" s="115"/>
      <c r="AH166" s="0"/>
      <c r="AI166" s="0"/>
      <c r="AJ166" s="0"/>
      <c r="AK166" s="0"/>
      <c r="AL166" s="0"/>
      <c r="AM166" s="0"/>
      <c r="AN166" s="0"/>
      <c r="AO166" s="9"/>
      <c r="AP166" s="9"/>
      <c r="AQ166" s="9"/>
      <c r="AR166" s="9"/>
    </row>
    <row r="167" customFormat="false" ht="14.25" hidden="false" customHeight="false" outlineLevel="0" collapsed="false">
      <c r="A167" s="115"/>
      <c r="B167" s="115"/>
      <c r="C167" s="115"/>
      <c r="D167" s="115"/>
      <c r="E167" s="115"/>
      <c r="F167" s="115"/>
      <c r="G167" s="115"/>
      <c r="H167" s="115"/>
      <c r="I167" s="115"/>
      <c r="J167" s="115"/>
      <c r="K167" s="115"/>
      <c r="L167" s="115"/>
      <c r="M167" s="115"/>
      <c r="N167" s="115"/>
      <c r="O167" s="115"/>
      <c r="P167" s="115"/>
      <c r="Q167" s="115"/>
      <c r="R167" s="115"/>
      <c r="S167" s="115"/>
      <c r="T167" s="115"/>
      <c r="U167" s="115"/>
      <c r="V167" s="115"/>
      <c r="W167" s="115"/>
      <c r="X167" s="115"/>
      <c r="Y167" s="115"/>
      <c r="Z167" s="115"/>
      <c r="AA167" s="115"/>
      <c r="AB167" s="115"/>
      <c r="AC167" s="115"/>
      <c r="AD167" s="115"/>
      <c r="AE167" s="115"/>
      <c r="AF167" s="115"/>
      <c r="AG167" s="115"/>
      <c r="AH167" s="0"/>
      <c r="AI167" s="0"/>
      <c r="AJ167" s="0"/>
      <c r="AK167" s="0"/>
      <c r="AL167" s="0"/>
      <c r="AM167" s="0"/>
      <c r="AN167" s="0"/>
      <c r="AO167" s="9"/>
      <c r="AP167" s="9"/>
      <c r="AQ167" s="9"/>
      <c r="AR167" s="9"/>
    </row>
    <row r="168" customFormat="false" ht="14.25" hidden="false" customHeight="false" outlineLevel="0" collapsed="false">
      <c r="A168" s="115"/>
      <c r="B168" s="115"/>
      <c r="C168" s="115"/>
      <c r="D168" s="115"/>
      <c r="E168" s="115"/>
      <c r="F168" s="115"/>
      <c r="G168" s="115"/>
      <c r="H168" s="115"/>
      <c r="I168" s="115"/>
      <c r="J168" s="115"/>
      <c r="K168" s="115"/>
      <c r="L168" s="115"/>
      <c r="M168" s="115"/>
      <c r="N168" s="115"/>
      <c r="O168" s="115"/>
      <c r="P168" s="115"/>
      <c r="Q168" s="115"/>
      <c r="R168" s="115"/>
      <c r="S168" s="115"/>
      <c r="T168" s="115"/>
      <c r="U168" s="115"/>
      <c r="V168" s="115"/>
      <c r="W168" s="115"/>
      <c r="X168" s="115"/>
      <c r="Y168" s="115"/>
      <c r="Z168" s="115"/>
      <c r="AA168" s="115"/>
      <c r="AB168" s="115"/>
      <c r="AC168" s="115"/>
      <c r="AD168" s="115"/>
      <c r="AE168" s="115"/>
      <c r="AF168" s="115"/>
      <c r="AG168" s="115"/>
      <c r="AH168" s="0"/>
      <c r="AI168" s="0"/>
      <c r="AJ168" s="0"/>
      <c r="AK168" s="0"/>
      <c r="AL168" s="0"/>
      <c r="AM168" s="0"/>
      <c r="AN168" s="0"/>
      <c r="AO168" s="9"/>
      <c r="AP168" s="9"/>
      <c r="AQ168" s="9"/>
      <c r="AR168" s="9"/>
    </row>
    <row r="169" customFormat="false" ht="14.25" hidden="false" customHeight="false" outlineLevel="0" collapsed="false">
      <c r="A169" s="115"/>
      <c r="B169" s="115"/>
      <c r="C169" s="115"/>
      <c r="D169" s="115"/>
      <c r="E169" s="115"/>
      <c r="F169" s="115"/>
      <c r="G169" s="115"/>
      <c r="H169" s="115"/>
      <c r="I169" s="115"/>
      <c r="J169" s="115"/>
      <c r="K169" s="115"/>
      <c r="L169" s="115"/>
      <c r="M169" s="115"/>
      <c r="N169" s="115"/>
      <c r="O169" s="115"/>
      <c r="P169" s="115"/>
      <c r="Q169" s="115"/>
      <c r="R169" s="115"/>
      <c r="S169" s="115"/>
      <c r="T169" s="115"/>
      <c r="U169" s="115"/>
      <c r="V169" s="115"/>
      <c r="W169" s="115"/>
      <c r="X169" s="115"/>
      <c r="Y169" s="115"/>
      <c r="Z169" s="115"/>
      <c r="AA169" s="115"/>
      <c r="AB169" s="115"/>
      <c r="AC169" s="115"/>
      <c r="AD169" s="115"/>
      <c r="AE169" s="115"/>
      <c r="AF169" s="115"/>
      <c r="AG169" s="115"/>
      <c r="AH169" s="0"/>
      <c r="AI169" s="0"/>
      <c r="AJ169" s="0"/>
      <c r="AK169" s="0"/>
      <c r="AL169" s="0"/>
      <c r="AM169" s="0"/>
      <c r="AN169" s="0"/>
      <c r="AO169" s="9"/>
      <c r="AP169" s="9"/>
      <c r="AQ169" s="9"/>
      <c r="AR169" s="9"/>
    </row>
    <row r="170" customFormat="false" ht="14.25" hidden="false" customHeight="false" outlineLevel="0" collapsed="false">
      <c r="A170" s="115"/>
      <c r="B170" s="115"/>
      <c r="C170" s="115"/>
      <c r="D170" s="115"/>
      <c r="E170" s="115"/>
      <c r="F170" s="115"/>
      <c r="G170" s="115"/>
      <c r="H170" s="115"/>
      <c r="I170" s="115"/>
      <c r="J170" s="115"/>
      <c r="K170" s="115"/>
      <c r="L170" s="115"/>
      <c r="M170" s="115"/>
      <c r="N170" s="115"/>
      <c r="O170" s="115"/>
      <c r="P170" s="115"/>
      <c r="Q170" s="115"/>
      <c r="R170" s="115"/>
      <c r="S170" s="115"/>
      <c r="T170" s="115"/>
      <c r="U170" s="115"/>
      <c r="V170" s="115"/>
      <c r="W170" s="115"/>
      <c r="X170" s="115"/>
      <c r="Y170" s="115"/>
      <c r="Z170" s="115"/>
      <c r="AA170" s="115"/>
      <c r="AB170" s="115"/>
      <c r="AC170" s="115"/>
      <c r="AD170" s="115"/>
      <c r="AE170" s="115"/>
      <c r="AF170" s="115"/>
      <c r="AG170" s="115"/>
      <c r="AH170" s="0"/>
      <c r="AI170" s="0"/>
      <c r="AJ170" s="0"/>
      <c r="AK170" s="0"/>
      <c r="AL170" s="0"/>
      <c r="AM170" s="0"/>
      <c r="AN170" s="0"/>
      <c r="AO170" s="9"/>
      <c r="AP170" s="9"/>
      <c r="AQ170" s="9"/>
      <c r="AR170" s="9"/>
    </row>
    <row r="171" customFormat="false" ht="14.25" hidden="false" customHeight="false" outlineLevel="0" collapsed="false">
      <c r="A171" s="115"/>
      <c r="B171" s="115"/>
      <c r="C171" s="115"/>
      <c r="D171" s="115"/>
      <c r="E171" s="115"/>
      <c r="F171" s="115"/>
      <c r="G171" s="115"/>
      <c r="H171" s="115"/>
      <c r="I171" s="115"/>
      <c r="J171" s="115"/>
      <c r="K171" s="115"/>
      <c r="L171" s="115"/>
      <c r="M171" s="115"/>
      <c r="N171" s="115"/>
      <c r="O171" s="115"/>
      <c r="P171" s="115"/>
      <c r="Q171" s="115"/>
      <c r="R171" s="115"/>
      <c r="S171" s="115"/>
      <c r="T171" s="115"/>
      <c r="U171" s="115"/>
      <c r="V171" s="115"/>
      <c r="W171" s="115"/>
      <c r="X171" s="115"/>
      <c r="Y171" s="115"/>
      <c r="Z171" s="115"/>
      <c r="AA171" s="115"/>
      <c r="AB171" s="115"/>
      <c r="AC171" s="115"/>
      <c r="AD171" s="115"/>
      <c r="AE171" s="115"/>
      <c r="AF171" s="115"/>
      <c r="AG171" s="115"/>
      <c r="AH171" s="0"/>
      <c r="AI171" s="0"/>
      <c r="AJ171" s="0"/>
      <c r="AK171" s="0"/>
      <c r="AL171" s="0"/>
      <c r="AM171" s="0"/>
      <c r="AN171" s="0"/>
      <c r="AO171" s="9"/>
      <c r="AP171" s="9"/>
      <c r="AQ171" s="9"/>
      <c r="AR171" s="9"/>
    </row>
    <row r="172" customFormat="false" ht="14.25" hidden="false" customHeight="false" outlineLevel="0" collapsed="false">
      <c r="A172" s="115"/>
      <c r="B172" s="115"/>
      <c r="C172" s="115"/>
      <c r="D172" s="115"/>
      <c r="E172" s="115"/>
      <c r="F172" s="115"/>
      <c r="G172" s="115"/>
      <c r="H172" s="115"/>
      <c r="I172" s="115"/>
      <c r="J172" s="115"/>
      <c r="K172" s="115"/>
      <c r="L172" s="115"/>
      <c r="M172" s="115"/>
      <c r="N172" s="115"/>
      <c r="O172" s="115"/>
      <c r="P172" s="115"/>
      <c r="Q172" s="115"/>
      <c r="R172" s="115"/>
      <c r="S172" s="115"/>
      <c r="T172" s="115"/>
      <c r="U172" s="115"/>
      <c r="V172" s="115"/>
      <c r="W172" s="115"/>
      <c r="X172" s="115"/>
      <c r="Y172" s="115"/>
      <c r="Z172" s="115"/>
      <c r="AA172" s="115"/>
      <c r="AB172" s="115"/>
      <c r="AC172" s="115"/>
      <c r="AD172" s="115"/>
      <c r="AE172" s="115"/>
      <c r="AF172" s="115"/>
      <c r="AG172" s="115"/>
      <c r="AH172" s="0"/>
      <c r="AI172" s="0"/>
      <c r="AJ172" s="0"/>
      <c r="AK172" s="0"/>
      <c r="AL172" s="0"/>
      <c r="AM172" s="0"/>
      <c r="AN172" s="0"/>
      <c r="AO172" s="9"/>
      <c r="AP172" s="9"/>
      <c r="AQ172" s="9"/>
      <c r="AR172" s="9"/>
    </row>
    <row r="173" customFormat="false" ht="14.25" hidden="false" customHeight="false" outlineLevel="0" collapsed="false">
      <c r="A173" s="115"/>
      <c r="B173" s="115"/>
      <c r="C173" s="115"/>
      <c r="D173" s="115"/>
      <c r="E173" s="115"/>
      <c r="F173" s="115"/>
      <c r="G173" s="115"/>
      <c r="H173" s="115"/>
      <c r="I173" s="115"/>
      <c r="J173" s="115"/>
      <c r="K173" s="115"/>
      <c r="L173" s="115"/>
      <c r="M173" s="115"/>
      <c r="N173" s="115"/>
      <c r="O173" s="115"/>
      <c r="P173" s="115"/>
      <c r="Q173" s="115"/>
      <c r="R173" s="115"/>
      <c r="S173" s="115"/>
      <c r="T173" s="115"/>
      <c r="U173" s="115"/>
      <c r="V173" s="115"/>
      <c r="W173" s="115"/>
      <c r="X173" s="115"/>
      <c r="Y173" s="115"/>
      <c r="Z173" s="115"/>
      <c r="AA173" s="115"/>
      <c r="AB173" s="115"/>
      <c r="AC173" s="115"/>
      <c r="AD173" s="115"/>
      <c r="AE173" s="115"/>
      <c r="AF173" s="115"/>
      <c r="AG173" s="115"/>
      <c r="AH173" s="0"/>
      <c r="AI173" s="0"/>
      <c r="AJ173" s="0"/>
      <c r="AK173" s="0"/>
      <c r="AL173" s="0"/>
      <c r="AM173" s="0"/>
      <c r="AN173" s="0"/>
      <c r="AO173" s="9"/>
      <c r="AP173" s="9"/>
      <c r="AQ173" s="9"/>
      <c r="AR173" s="9"/>
    </row>
    <row r="174" customFormat="false" ht="14.25" hidden="false" customHeight="false" outlineLevel="0" collapsed="false">
      <c r="A174" s="115"/>
      <c r="B174" s="115"/>
      <c r="C174" s="115"/>
      <c r="D174" s="115"/>
      <c r="E174" s="115"/>
      <c r="F174" s="115"/>
      <c r="G174" s="115"/>
      <c r="H174" s="115"/>
      <c r="I174" s="115"/>
      <c r="J174" s="115"/>
      <c r="K174" s="115"/>
      <c r="L174" s="115"/>
      <c r="M174" s="115"/>
      <c r="N174" s="115"/>
      <c r="O174" s="115"/>
      <c r="P174" s="115"/>
      <c r="Q174" s="115"/>
      <c r="R174" s="115"/>
      <c r="S174" s="115"/>
      <c r="T174" s="115"/>
      <c r="U174" s="115"/>
      <c r="V174" s="115"/>
      <c r="W174" s="115"/>
      <c r="X174" s="115"/>
      <c r="Y174" s="115"/>
      <c r="Z174" s="115"/>
      <c r="AA174" s="115"/>
      <c r="AB174" s="115"/>
      <c r="AC174" s="115"/>
      <c r="AD174" s="115"/>
      <c r="AE174" s="115"/>
      <c r="AF174" s="115"/>
      <c r="AG174" s="115"/>
      <c r="AH174" s="0"/>
      <c r="AI174" s="0"/>
      <c r="AJ174" s="0"/>
      <c r="AK174" s="0"/>
      <c r="AL174" s="0"/>
      <c r="AM174" s="0"/>
      <c r="AN174" s="0"/>
      <c r="AO174" s="9"/>
      <c r="AP174" s="9"/>
      <c r="AQ174" s="9"/>
      <c r="AR174" s="9"/>
    </row>
    <row r="175" customFormat="false" ht="14.25" hidden="false" customHeight="false" outlineLevel="0" collapsed="false">
      <c r="A175" s="115"/>
      <c r="B175" s="115"/>
      <c r="C175" s="115"/>
      <c r="D175" s="115"/>
      <c r="E175" s="115"/>
      <c r="F175" s="115"/>
      <c r="G175" s="115"/>
      <c r="H175" s="115"/>
      <c r="I175" s="115"/>
      <c r="J175" s="115"/>
      <c r="K175" s="115"/>
      <c r="L175" s="115"/>
      <c r="M175" s="115"/>
      <c r="N175" s="115"/>
      <c r="O175" s="115"/>
      <c r="P175" s="115"/>
      <c r="Q175" s="115"/>
      <c r="R175" s="115"/>
      <c r="S175" s="115"/>
      <c r="T175" s="115"/>
      <c r="U175" s="115"/>
      <c r="V175" s="115"/>
      <c r="W175" s="115"/>
      <c r="X175" s="115"/>
      <c r="Y175" s="115"/>
      <c r="Z175" s="115"/>
      <c r="AA175" s="115"/>
      <c r="AB175" s="115"/>
      <c r="AC175" s="115"/>
      <c r="AD175" s="115"/>
      <c r="AE175" s="115"/>
      <c r="AF175" s="115"/>
      <c r="AG175" s="115"/>
      <c r="AH175" s="0"/>
      <c r="AI175" s="0"/>
      <c r="AJ175" s="0"/>
      <c r="AK175" s="0"/>
      <c r="AL175" s="0"/>
      <c r="AM175" s="0"/>
      <c r="AN175" s="0"/>
      <c r="AO175" s="9"/>
      <c r="AP175" s="9"/>
      <c r="AQ175" s="9"/>
      <c r="AR175" s="9"/>
    </row>
    <row r="176" customFormat="false" ht="14.25" hidden="false" customHeight="false" outlineLevel="0" collapsed="false">
      <c r="A176" s="115"/>
      <c r="B176" s="115"/>
      <c r="C176" s="115"/>
      <c r="D176" s="115"/>
      <c r="E176" s="115"/>
      <c r="F176" s="115"/>
      <c r="G176" s="115"/>
      <c r="H176" s="115"/>
      <c r="I176" s="115"/>
      <c r="J176" s="115"/>
      <c r="K176" s="115"/>
      <c r="L176" s="115"/>
      <c r="M176" s="115"/>
      <c r="N176" s="115"/>
      <c r="O176" s="115"/>
      <c r="P176" s="115"/>
      <c r="Q176" s="115"/>
      <c r="R176" s="115"/>
      <c r="S176" s="115"/>
      <c r="T176" s="115"/>
      <c r="U176" s="115"/>
      <c r="V176" s="115"/>
      <c r="W176" s="115"/>
      <c r="X176" s="115"/>
      <c r="Y176" s="115"/>
      <c r="Z176" s="115"/>
      <c r="AA176" s="115"/>
      <c r="AB176" s="115"/>
      <c r="AC176" s="115"/>
      <c r="AD176" s="115"/>
      <c r="AE176" s="115"/>
      <c r="AF176" s="115"/>
      <c r="AG176" s="115"/>
      <c r="AH176" s="0"/>
      <c r="AI176" s="0"/>
      <c r="AJ176" s="0"/>
      <c r="AK176" s="0"/>
      <c r="AL176" s="0"/>
      <c r="AM176" s="0"/>
      <c r="AN176" s="0"/>
      <c r="AO176" s="9"/>
      <c r="AP176" s="9"/>
      <c r="AQ176" s="9"/>
      <c r="AR176" s="9"/>
    </row>
    <row r="177" customFormat="false" ht="14.25" hidden="false" customHeight="false" outlineLevel="0" collapsed="false">
      <c r="A177" s="115"/>
      <c r="B177" s="115"/>
      <c r="C177" s="115"/>
      <c r="D177" s="115"/>
      <c r="E177" s="115"/>
      <c r="F177" s="115"/>
      <c r="G177" s="115"/>
      <c r="H177" s="115"/>
      <c r="I177" s="115"/>
      <c r="J177" s="115"/>
      <c r="K177" s="115"/>
      <c r="L177" s="115"/>
      <c r="M177" s="115"/>
      <c r="N177" s="115"/>
      <c r="O177" s="115"/>
      <c r="P177" s="115"/>
      <c r="Q177" s="115"/>
      <c r="R177" s="115"/>
      <c r="S177" s="115"/>
      <c r="T177" s="115"/>
      <c r="U177" s="115"/>
      <c r="V177" s="115"/>
      <c r="W177" s="115"/>
      <c r="X177" s="115"/>
      <c r="Y177" s="115"/>
      <c r="Z177" s="115"/>
      <c r="AA177" s="115"/>
      <c r="AB177" s="115"/>
      <c r="AC177" s="115"/>
      <c r="AD177" s="115"/>
      <c r="AE177" s="115"/>
      <c r="AF177" s="115"/>
      <c r="AG177" s="115"/>
      <c r="AH177" s="0"/>
      <c r="AI177" s="0"/>
      <c r="AJ177" s="0"/>
      <c r="AK177" s="0"/>
      <c r="AL177" s="0"/>
      <c r="AM177" s="0"/>
      <c r="AN177" s="0"/>
      <c r="AO177" s="9"/>
      <c r="AP177" s="9"/>
      <c r="AQ177" s="9"/>
      <c r="AR177" s="9"/>
    </row>
    <row r="178" customFormat="false" ht="14.25" hidden="false" customHeight="false" outlineLevel="0" collapsed="false">
      <c r="A178" s="115"/>
      <c r="B178" s="115"/>
      <c r="C178" s="115"/>
      <c r="D178" s="115"/>
      <c r="E178" s="115"/>
      <c r="F178" s="115"/>
      <c r="G178" s="115"/>
      <c r="H178" s="115"/>
      <c r="I178" s="115"/>
      <c r="J178" s="115"/>
      <c r="K178" s="115"/>
      <c r="L178" s="115"/>
      <c r="M178" s="115"/>
      <c r="N178" s="115"/>
      <c r="O178" s="115"/>
      <c r="P178" s="115"/>
      <c r="Q178" s="115"/>
      <c r="R178" s="115"/>
      <c r="S178" s="115"/>
      <c r="T178" s="115"/>
      <c r="U178" s="115"/>
      <c r="V178" s="115"/>
      <c r="W178" s="115"/>
      <c r="X178" s="115"/>
      <c r="Y178" s="115"/>
      <c r="Z178" s="115"/>
      <c r="AA178" s="115"/>
      <c r="AB178" s="115"/>
      <c r="AC178" s="115"/>
      <c r="AD178" s="115"/>
      <c r="AE178" s="115"/>
      <c r="AF178" s="115"/>
      <c r="AG178" s="115"/>
      <c r="AH178" s="0"/>
      <c r="AI178" s="0"/>
      <c r="AJ178" s="0"/>
      <c r="AK178" s="0"/>
      <c r="AL178" s="0"/>
      <c r="AM178" s="0"/>
      <c r="AN178" s="0"/>
      <c r="AO178" s="9"/>
      <c r="AP178" s="9"/>
      <c r="AQ178" s="9"/>
      <c r="AR178" s="9"/>
    </row>
    <row r="179" customFormat="false" ht="14.25" hidden="false" customHeight="false" outlineLevel="0" collapsed="false">
      <c r="A179" s="115"/>
      <c r="B179" s="115"/>
      <c r="C179" s="115"/>
      <c r="D179" s="115"/>
      <c r="E179" s="115"/>
      <c r="F179" s="115"/>
      <c r="G179" s="115"/>
      <c r="H179" s="115"/>
      <c r="I179" s="115"/>
      <c r="J179" s="115"/>
      <c r="K179" s="115"/>
      <c r="L179" s="115"/>
      <c r="M179" s="115"/>
      <c r="N179" s="115"/>
      <c r="O179" s="115"/>
      <c r="P179" s="115"/>
      <c r="Q179" s="115"/>
      <c r="R179" s="115"/>
      <c r="S179" s="115"/>
      <c r="T179" s="115"/>
      <c r="U179" s="115"/>
      <c r="V179" s="115"/>
      <c r="W179" s="115"/>
      <c r="X179" s="115"/>
      <c r="Y179" s="115"/>
      <c r="Z179" s="115"/>
      <c r="AA179" s="115"/>
      <c r="AB179" s="115"/>
      <c r="AC179" s="115"/>
      <c r="AD179" s="115"/>
      <c r="AE179" s="115"/>
      <c r="AF179" s="115"/>
      <c r="AG179" s="115"/>
      <c r="AH179" s="0"/>
      <c r="AI179" s="0"/>
      <c r="AJ179" s="0"/>
      <c r="AK179" s="0"/>
      <c r="AL179" s="0"/>
      <c r="AM179" s="0"/>
      <c r="AN179" s="0"/>
      <c r="AO179" s="9"/>
      <c r="AP179" s="9"/>
      <c r="AQ179" s="9"/>
      <c r="AR179" s="9"/>
    </row>
    <row r="180" customFormat="false" ht="14.25" hidden="false" customHeight="false" outlineLevel="0" collapsed="false">
      <c r="A180" s="115"/>
      <c r="B180" s="115"/>
      <c r="C180" s="115"/>
      <c r="D180" s="115"/>
      <c r="E180" s="115"/>
      <c r="F180" s="115"/>
      <c r="G180" s="115"/>
      <c r="H180" s="115"/>
      <c r="I180" s="115"/>
      <c r="J180" s="115"/>
      <c r="K180" s="115"/>
      <c r="L180" s="115"/>
      <c r="M180" s="115"/>
      <c r="N180" s="115"/>
      <c r="O180" s="115"/>
      <c r="P180" s="115"/>
      <c r="Q180" s="115"/>
      <c r="R180" s="115"/>
      <c r="S180" s="115"/>
      <c r="T180" s="115"/>
      <c r="U180" s="115"/>
      <c r="V180" s="115"/>
      <c r="W180" s="115"/>
      <c r="X180" s="115"/>
      <c r="Y180" s="115"/>
      <c r="Z180" s="115"/>
      <c r="AA180" s="115"/>
      <c r="AB180" s="115"/>
      <c r="AC180" s="115"/>
      <c r="AD180" s="115"/>
      <c r="AE180" s="115"/>
      <c r="AF180" s="115"/>
      <c r="AG180" s="115"/>
      <c r="AH180" s="0"/>
      <c r="AI180" s="0"/>
      <c r="AJ180" s="0"/>
      <c r="AK180" s="0"/>
      <c r="AL180" s="0"/>
      <c r="AM180" s="0"/>
      <c r="AN180" s="0"/>
      <c r="AO180" s="9"/>
      <c r="AP180" s="9"/>
      <c r="AQ180" s="9"/>
      <c r="AR180" s="9"/>
    </row>
    <row r="181" customFormat="false" ht="14.25" hidden="false" customHeight="false" outlineLevel="0" collapsed="false">
      <c r="A181" s="115"/>
      <c r="B181" s="115"/>
      <c r="C181" s="115"/>
      <c r="D181" s="115"/>
      <c r="E181" s="115"/>
      <c r="F181" s="115"/>
      <c r="G181" s="115"/>
      <c r="H181" s="115"/>
      <c r="I181" s="115"/>
      <c r="J181" s="115"/>
      <c r="K181" s="115"/>
      <c r="L181" s="115"/>
      <c r="M181" s="115"/>
      <c r="N181" s="115"/>
      <c r="O181" s="115"/>
      <c r="P181" s="115"/>
      <c r="Q181" s="115"/>
      <c r="R181" s="115"/>
      <c r="S181" s="115"/>
      <c r="T181" s="115"/>
      <c r="U181" s="115"/>
      <c r="V181" s="115"/>
      <c r="W181" s="115"/>
      <c r="X181" s="115"/>
      <c r="Y181" s="115"/>
      <c r="Z181" s="115"/>
      <c r="AA181" s="115"/>
      <c r="AB181" s="115"/>
      <c r="AC181" s="115"/>
      <c r="AD181" s="115"/>
      <c r="AE181" s="115"/>
      <c r="AF181" s="115"/>
      <c r="AG181" s="115"/>
      <c r="AH181" s="0"/>
      <c r="AI181" s="0"/>
      <c r="AJ181" s="0"/>
      <c r="AK181" s="0"/>
      <c r="AL181" s="0"/>
      <c r="AM181" s="0"/>
      <c r="AN181" s="0"/>
      <c r="AO181" s="9"/>
      <c r="AP181" s="9"/>
      <c r="AQ181" s="9"/>
      <c r="AR181" s="9"/>
    </row>
    <row r="182" customFormat="false" ht="14.25" hidden="false" customHeight="false" outlineLevel="0" collapsed="false">
      <c r="A182" s="115"/>
      <c r="B182" s="115"/>
      <c r="C182" s="115"/>
      <c r="D182" s="115"/>
      <c r="E182" s="115"/>
      <c r="F182" s="115"/>
      <c r="G182" s="115"/>
      <c r="H182" s="115"/>
      <c r="I182" s="115"/>
      <c r="J182" s="115"/>
      <c r="K182" s="115"/>
      <c r="L182" s="115"/>
      <c r="M182" s="115"/>
      <c r="N182" s="115"/>
      <c r="O182" s="115"/>
      <c r="P182" s="115"/>
      <c r="Q182" s="115"/>
      <c r="R182" s="115"/>
      <c r="S182" s="115"/>
      <c r="T182" s="115"/>
      <c r="U182" s="115"/>
      <c r="V182" s="115"/>
      <c r="W182" s="115"/>
      <c r="X182" s="115"/>
      <c r="Y182" s="115"/>
      <c r="Z182" s="115"/>
      <c r="AA182" s="115"/>
      <c r="AB182" s="115"/>
      <c r="AC182" s="115"/>
      <c r="AD182" s="115"/>
      <c r="AE182" s="115"/>
      <c r="AF182" s="115"/>
      <c r="AG182" s="115"/>
      <c r="AH182" s="0"/>
      <c r="AI182" s="0"/>
      <c r="AJ182" s="0"/>
      <c r="AK182" s="0"/>
      <c r="AL182" s="0"/>
      <c r="AM182" s="0"/>
      <c r="AN182" s="0"/>
      <c r="AO182" s="9"/>
      <c r="AP182" s="9"/>
      <c r="AQ182" s="9"/>
      <c r="AR182" s="9"/>
    </row>
    <row r="183" customFormat="false" ht="14.25" hidden="false" customHeight="false" outlineLevel="0" collapsed="false">
      <c r="A183" s="115"/>
      <c r="B183" s="115"/>
      <c r="C183" s="115"/>
      <c r="D183" s="115"/>
      <c r="E183" s="115"/>
      <c r="F183" s="115"/>
      <c r="G183" s="115"/>
      <c r="H183" s="115"/>
      <c r="I183" s="115"/>
      <c r="J183" s="115"/>
      <c r="K183" s="115"/>
      <c r="L183" s="115"/>
      <c r="M183" s="115"/>
      <c r="N183" s="115"/>
      <c r="O183" s="115"/>
      <c r="P183" s="115"/>
      <c r="Q183" s="115"/>
      <c r="R183" s="115"/>
      <c r="S183" s="115"/>
      <c r="T183" s="115"/>
      <c r="U183" s="115"/>
      <c r="V183" s="115"/>
      <c r="W183" s="115"/>
      <c r="X183" s="115"/>
      <c r="Y183" s="115"/>
      <c r="Z183" s="115"/>
      <c r="AA183" s="115"/>
      <c r="AB183" s="115"/>
      <c r="AC183" s="115"/>
      <c r="AD183" s="115"/>
      <c r="AE183" s="115"/>
      <c r="AF183" s="115"/>
      <c r="AG183" s="115"/>
      <c r="AH183" s="0"/>
      <c r="AI183" s="0"/>
      <c r="AJ183" s="0"/>
      <c r="AK183" s="0"/>
      <c r="AL183" s="0"/>
      <c r="AM183" s="0"/>
      <c r="AN183" s="0"/>
      <c r="AO183" s="9"/>
      <c r="AP183" s="9"/>
      <c r="AQ183" s="9"/>
      <c r="AR183" s="9"/>
    </row>
    <row r="184" customFormat="false" ht="14.25" hidden="false" customHeight="false" outlineLevel="0" collapsed="false">
      <c r="A184" s="115"/>
      <c r="B184" s="115"/>
      <c r="C184" s="115"/>
      <c r="D184" s="115"/>
      <c r="E184" s="115"/>
      <c r="F184" s="115"/>
      <c r="G184" s="115"/>
      <c r="H184" s="115"/>
      <c r="I184" s="115"/>
      <c r="J184" s="115"/>
      <c r="K184" s="115"/>
      <c r="L184" s="115"/>
      <c r="M184" s="115"/>
      <c r="N184" s="115"/>
      <c r="O184" s="115"/>
      <c r="P184" s="115"/>
      <c r="Q184" s="115"/>
      <c r="R184" s="115"/>
      <c r="S184" s="115"/>
      <c r="T184" s="115"/>
      <c r="U184" s="115"/>
      <c r="V184" s="115"/>
      <c r="W184" s="115"/>
      <c r="X184" s="115"/>
      <c r="Y184" s="115"/>
      <c r="Z184" s="115"/>
      <c r="AA184" s="115"/>
      <c r="AB184" s="115"/>
      <c r="AC184" s="115"/>
      <c r="AD184" s="115"/>
      <c r="AE184" s="115"/>
      <c r="AF184" s="115"/>
      <c r="AG184" s="115"/>
      <c r="AH184" s="0"/>
      <c r="AI184" s="0"/>
      <c r="AJ184" s="0"/>
      <c r="AK184" s="0"/>
      <c r="AL184" s="0"/>
      <c r="AM184" s="0"/>
      <c r="AN184" s="0"/>
      <c r="AO184" s="9"/>
      <c r="AP184" s="9"/>
      <c r="AQ184" s="9"/>
      <c r="AR184" s="9"/>
    </row>
    <row r="185" customFormat="false" ht="14.25" hidden="false" customHeight="false" outlineLevel="0" collapsed="false">
      <c r="A185" s="115"/>
      <c r="B185" s="115"/>
      <c r="C185" s="115"/>
      <c r="D185" s="115"/>
      <c r="E185" s="115"/>
      <c r="F185" s="115"/>
      <c r="G185" s="115"/>
      <c r="H185" s="115"/>
      <c r="I185" s="115"/>
      <c r="J185" s="115"/>
      <c r="K185" s="115"/>
      <c r="L185" s="115"/>
      <c r="M185" s="115"/>
      <c r="N185" s="115"/>
      <c r="O185" s="115"/>
      <c r="P185" s="115"/>
      <c r="Q185" s="115"/>
      <c r="R185" s="115"/>
      <c r="S185" s="115"/>
      <c r="T185" s="115"/>
      <c r="U185" s="115"/>
      <c r="V185" s="115"/>
      <c r="W185" s="115"/>
      <c r="X185" s="115"/>
      <c r="Y185" s="115"/>
      <c r="Z185" s="115"/>
      <c r="AA185" s="115"/>
      <c r="AB185" s="115"/>
      <c r="AC185" s="115"/>
      <c r="AD185" s="115"/>
      <c r="AE185" s="115"/>
      <c r="AF185" s="115"/>
      <c r="AG185" s="115"/>
      <c r="AH185" s="0"/>
      <c r="AI185" s="0"/>
      <c r="AJ185" s="0"/>
      <c r="AK185" s="0"/>
      <c r="AL185" s="0"/>
      <c r="AM185" s="0"/>
      <c r="AN185" s="0"/>
      <c r="AO185" s="9"/>
      <c r="AP185" s="9"/>
      <c r="AQ185" s="9"/>
      <c r="AR185" s="9"/>
    </row>
    <row r="186" customFormat="false" ht="14.25" hidden="false" customHeight="false" outlineLevel="0" collapsed="false">
      <c r="A186" s="115"/>
      <c r="B186" s="115"/>
      <c r="C186" s="115"/>
      <c r="D186" s="115"/>
      <c r="E186" s="115"/>
      <c r="F186" s="115"/>
      <c r="G186" s="115"/>
      <c r="H186" s="115"/>
      <c r="I186" s="115"/>
      <c r="J186" s="115"/>
      <c r="K186" s="115"/>
      <c r="L186" s="115"/>
      <c r="M186" s="115"/>
      <c r="N186" s="115"/>
      <c r="O186" s="115"/>
      <c r="P186" s="115"/>
      <c r="Q186" s="115"/>
      <c r="R186" s="115"/>
      <c r="S186" s="115"/>
      <c r="T186" s="115"/>
      <c r="U186" s="115"/>
      <c r="V186" s="115"/>
      <c r="W186" s="115"/>
      <c r="X186" s="115"/>
      <c r="Y186" s="115"/>
      <c r="Z186" s="115"/>
      <c r="AA186" s="115"/>
      <c r="AB186" s="115"/>
      <c r="AC186" s="115"/>
      <c r="AD186" s="115"/>
      <c r="AE186" s="115"/>
      <c r="AF186" s="115"/>
      <c r="AG186" s="115"/>
      <c r="AH186" s="0"/>
      <c r="AI186" s="0"/>
      <c r="AJ186" s="0"/>
      <c r="AK186" s="0"/>
      <c r="AL186" s="0"/>
      <c r="AM186" s="0"/>
      <c r="AN186" s="0"/>
      <c r="AO186" s="9"/>
      <c r="AP186" s="9"/>
      <c r="AQ186" s="9"/>
      <c r="AR186" s="9"/>
    </row>
    <row r="187" customFormat="false" ht="14.25" hidden="false" customHeight="false" outlineLevel="0" collapsed="false">
      <c r="A187" s="115"/>
      <c r="B187" s="115"/>
      <c r="C187" s="115"/>
      <c r="D187" s="115"/>
      <c r="E187" s="115"/>
      <c r="F187" s="115"/>
      <c r="G187" s="115"/>
      <c r="H187" s="115"/>
      <c r="I187" s="115"/>
      <c r="J187" s="115"/>
      <c r="K187" s="115"/>
      <c r="L187" s="115"/>
      <c r="M187" s="115"/>
      <c r="N187" s="115"/>
      <c r="O187" s="115"/>
      <c r="P187" s="115"/>
      <c r="Q187" s="115"/>
      <c r="R187" s="115"/>
      <c r="S187" s="115"/>
      <c r="T187" s="115"/>
      <c r="U187" s="115"/>
      <c r="V187" s="115"/>
      <c r="W187" s="115"/>
      <c r="X187" s="115"/>
      <c r="Y187" s="115"/>
      <c r="Z187" s="115"/>
      <c r="AA187" s="115"/>
      <c r="AB187" s="115"/>
      <c r="AC187" s="115"/>
      <c r="AD187" s="115"/>
      <c r="AE187" s="115"/>
      <c r="AF187" s="115"/>
      <c r="AG187" s="115"/>
      <c r="AH187" s="0"/>
      <c r="AI187" s="0"/>
      <c r="AJ187" s="0"/>
      <c r="AK187" s="0"/>
      <c r="AL187" s="0"/>
      <c r="AM187" s="0"/>
      <c r="AN187" s="0"/>
      <c r="AO187" s="9"/>
      <c r="AP187" s="9"/>
      <c r="AQ187" s="9"/>
      <c r="AR187" s="9"/>
    </row>
    <row r="188" customFormat="false" ht="14.25" hidden="false" customHeight="false" outlineLevel="0" collapsed="false">
      <c r="A188" s="115"/>
      <c r="B188" s="115"/>
      <c r="C188" s="115"/>
      <c r="D188" s="115"/>
      <c r="E188" s="115"/>
      <c r="F188" s="115"/>
      <c r="G188" s="115"/>
      <c r="H188" s="115"/>
      <c r="I188" s="115"/>
      <c r="J188" s="115"/>
      <c r="K188" s="115"/>
      <c r="L188" s="115"/>
      <c r="M188" s="115"/>
      <c r="N188" s="115"/>
      <c r="O188" s="115"/>
      <c r="P188" s="115"/>
      <c r="Q188" s="115"/>
      <c r="R188" s="115"/>
      <c r="S188" s="115"/>
      <c r="T188" s="115"/>
      <c r="U188" s="115"/>
      <c r="V188" s="115"/>
      <c r="W188" s="115"/>
      <c r="X188" s="115"/>
      <c r="Y188" s="115"/>
      <c r="Z188" s="115"/>
      <c r="AA188" s="115"/>
      <c r="AB188" s="115"/>
      <c r="AC188" s="115"/>
      <c r="AD188" s="115"/>
      <c r="AE188" s="115"/>
      <c r="AF188" s="115"/>
      <c r="AG188" s="115"/>
      <c r="AH188" s="0"/>
      <c r="AI188" s="0"/>
      <c r="AJ188" s="0"/>
      <c r="AK188" s="0"/>
      <c r="AL188" s="0"/>
      <c r="AM188" s="0"/>
      <c r="AN188" s="0"/>
      <c r="AO188" s="9"/>
      <c r="AP188" s="9"/>
      <c r="AQ188" s="9"/>
      <c r="AR188" s="9"/>
    </row>
    <row r="189" customFormat="false" ht="14.25" hidden="false" customHeight="false" outlineLevel="0" collapsed="false">
      <c r="A189" s="115"/>
      <c r="B189" s="115"/>
      <c r="C189" s="115"/>
      <c r="D189" s="115"/>
      <c r="E189" s="115"/>
      <c r="F189" s="115"/>
      <c r="G189" s="115"/>
      <c r="H189" s="115"/>
      <c r="I189" s="115"/>
      <c r="J189" s="115"/>
      <c r="K189" s="115"/>
      <c r="L189" s="115"/>
      <c r="M189" s="115"/>
      <c r="N189" s="115"/>
      <c r="O189" s="115"/>
      <c r="P189" s="115"/>
      <c r="Q189" s="115"/>
      <c r="R189" s="115"/>
      <c r="S189" s="115"/>
      <c r="T189" s="115"/>
      <c r="U189" s="115"/>
      <c r="V189" s="115"/>
      <c r="W189" s="115"/>
      <c r="X189" s="115"/>
      <c r="Y189" s="115"/>
      <c r="Z189" s="115"/>
      <c r="AA189" s="115"/>
      <c r="AB189" s="115"/>
      <c r="AC189" s="115"/>
      <c r="AD189" s="115"/>
      <c r="AE189" s="115"/>
      <c r="AF189" s="115"/>
      <c r="AG189" s="115"/>
      <c r="AH189" s="0"/>
      <c r="AI189" s="0"/>
      <c r="AJ189" s="0"/>
      <c r="AK189" s="0"/>
      <c r="AL189" s="0"/>
      <c r="AM189" s="0"/>
      <c r="AN189" s="0"/>
      <c r="AO189" s="9"/>
      <c r="AP189" s="9"/>
      <c r="AQ189" s="9"/>
      <c r="AR189" s="9"/>
    </row>
    <row r="190" customFormat="false" ht="14.25" hidden="false" customHeight="false" outlineLevel="0" collapsed="false">
      <c r="A190" s="115"/>
      <c r="B190" s="115"/>
      <c r="C190" s="115"/>
      <c r="D190" s="115"/>
      <c r="E190" s="115"/>
      <c r="F190" s="115"/>
      <c r="G190" s="115"/>
      <c r="H190" s="115"/>
      <c r="I190" s="115"/>
      <c r="J190" s="115"/>
      <c r="K190" s="115"/>
      <c r="L190" s="115"/>
      <c r="M190" s="115"/>
      <c r="N190" s="115"/>
      <c r="O190" s="115"/>
      <c r="P190" s="115"/>
      <c r="Q190" s="115"/>
      <c r="R190" s="115"/>
      <c r="S190" s="115"/>
      <c r="T190" s="115"/>
      <c r="U190" s="115"/>
      <c r="V190" s="115"/>
      <c r="W190" s="115"/>
      <c r="X190" s="115"/>
      <c r="Y190" s="115"/>
      <c r="Z190" s="115"/>
      <c r="AA190" s="115"/>
      <c r="AB190" s="115"/>
      <c r="AC190" s="115"/>
      <c r="AD190" s="115"/>
      <c r="AE190" s="115"/>
      <c r="AF190" s="115"/>
      <c r="AG190" s="115"/>
      <c r="AH190" s="0"/>
      <c r="AI190" s="0"/>
      <c r="AJ190" s="0"/>
      <c r="AK190" s="0"/>
      <c r="AL190" s="0"/>
      <c r="AM190" s="0"/>
      <c r="AN190" s="0"/>
      <c r="AO190" s="9"/>
      <c r="AP190" s="9"/>
      <c r="AQ190" s="9"/>
      <c r="AR190" s="9"/>
    </row>
    <row r="191" customFormat="false" ht="14.25" hidden="false" customHeight="false" outlineLevel="0" collapsed="false">
      <c r="A191" s="115"/>
      <c r="B191" s="115"/>
      <c r="C191" s="115"/>
      <c r="D191" s="115"/>
      <c r="E191" s="115"/>
      <c r="F191" s="115"/>
      <c r="G191" s="115"/>
      <c r="H191" s="115"/>
      <c r="I191" s="115"/>
      <c r="J191" s="115"/>
      <c r="K191" s="115"/>
      <c r="L191" s="115"/>
      <c r="M191" s="115"/>
      <c r="N191" s="115"/>
      <c r="O191" s="115"/>
      <c r="P191" s="115"/>
      <c r="Q191" s="115"/>
      <c r="R191" s="115"/>
      <c r="S191" s="115"/>
      <c r="T191" s="115"/>
      <c r="U191" s="115"/>
      <c r="V191" s="115"/>
      <c r="W191" s="115"/>
      <c r="X191" s="115"/>
      <c r="Y191" s="115"/>
      <c r="Z191" s="115"/>
      <c r="AA191" s="115"/>
      <c r="AB191" s="115"/>
      <c r="AC191" s="115"/>
      <c r="AD191" s="115"/>
      <c r="AE191" s="115"/>
      <c r="AF191" s="115"/>
      <c r="AG191" s="115"/>
      <c r="AH191" s="0"/>
      <c r="AI191" s="0"/>
      <c r="AJ191" s="0"/>
      <c r="AK191" s="0"/>
      <c r="AL191" s="0"/>
      <c r="AM191" s="0"/>
      <c r="AN191" s="0"/>
      <c r="AO191" s="9"/>
      <c r="AP191" s="9"/>
      <c r="AQ191" s="9"/>
      <c r="AR191" s="9"/>
    </row>
    <row r="192" customFormat="false" ht="14.25" hidden="false" customHeight="false" outlineLevel="0" collapsed="false">
      <c r="A192" s="115"/>
      <c r="B192" s="115"/>
      <c r="C192" s="115"/>
      <c r="D192" s="115"/>
      <c r="E192" s="115"/>
      <c r="F192" s="115"/>
      <c r="G192" s="115"/>
      <c r="H192" s="115"/>
      <c r="I192" s="115"/>
      <c r="J192" s="115"/>
      <c r="K192" s="115"/>
      <c r="L192" s="115"/>
      <c r="M192" s="115"/>
      <c r="N192" s="115"/>
      <c r="O192" s="115"/>
      <c r="P192" s="115"/>
      <c r="Q192" s="115"/>
      <c r="R192" s="115"/>
      <c r="S192" s="115"/>
      <c r="T192" s="115"/>
      <c r="U192" s="115"/>
      <c r="V192" s="115"/>
      <c r="W192" s="115"/>
      <c r="X192" s="115"/>
      <c r="Y192" s="115"/>
      <c r="Z192" s="115"/>
      <c r="AA192" s="115"/>
      <c r="AB192" s="115"/>
      <c r="AC192" s="115"/>
      <c r="AD192" s="115"/>
      <c r="AE192" s="115"/>
      <c r="AF192" s="115"/>
      <c r="AG192" s="115"/>
      <c r="AH192" s="0"/>
      <c r="AI192" s="0"/>
      <c r="AJ192" s="0"/>
      <c r="AK192" s="0"/>
      <c r="AL192" s="0"/>
      <c r="AM192" s="0"/>
      <c r="AN192" s="0"/>
      <c r="AO192" s="9"/>
      <c r="AP192" s="9"/>
      <c r="AQ192" s="9"/>
      <c r="AR192" s="9"/>
    </row>
    <row r="193" customFormat="false" ht="14.25" hidden="false" customHeight="false" outlineLevel="0" collapsed="false">
      <c r="A193" s="115"/>
      <c r="B193" s="115"/>
      <c r="C193" s="115"/>
      <c r="D193" s="115"/>
      <c r="E193" s="115"/>
      <c r="F193" s="115"/>
      <c r="G193" s="115"/>
      <c r="H193" s="115"/>
      <c r="I193" s="115"/>
      <c r="J193" s="115"/>
      <c r="K193" s="115"/>
      <c r="L193" s="115"/>
      <c r="M193" s="115"/>
      <c r="N193" s="115"/>
      <c r="O193" s="115"/>
      <c r="P193" s="115"/>
      <c r="Q193" s="115"/>
      <c r="R193" s="115"/>
      <c r="S193" s="115"/>
      <c r="T193" s="115"/>
      <c r="U193" s="115"/>
      <c r="V193" s="115"/>
      <c r="W193" s="115"/>
      <c r="X193" s="115"/>
      <c r="Y193" s="115"/>
      <c r="Z193" s="115"/>
      <c r="AA193" s="115"/>
      <c r="AB193" s="115"/>
      <c r="AC193" s="115"/>
      <c r="AD193" s="115"/>
      <c r="AE193" s="115"/>
      <c r="AF193" s="115"/>
      <c r="AG193" s="115"/>
      <c r="AH193" s="0"/>
      <c r="AI193" s="0"/>
      <c r="AJ193" s="0"/>
      <c r="AK193" s="0"/>
      <c r="AL193" s="0"/>
      <c r="AM193" s="0"/>
      <c r="AN193" s="0"/>
      <c r="AO193" s="9"/>
      <c r="AP193" s="9"/>
      <c r="AQ193" s="9"/>
      <c r="AR193" s="9"/>
    </row>
    <row r="194" customFormat="false" ht="14.25" hidden="false" customHeight="false" outlineLevel="0" collapsed="false">
      <c r="A194" s="115"/>
      <c r="B194" s="115"/>
      <c r="C194" s="115"/>
      <c r="D194" s="115"/>
      <c r="E194" s="115"/>
      <c r="F194" s="115"/>
      <c r="G194" s="115"/>
      <c r="H194" s="115"/>
      <c r="I194" s="115"/>
      <c r="J194" s="115"/>
      <c r="K194" s="115"/>
      <c r="L194" s="115"/>
      <c r="M194" s="115"/>
      <c r="N194" s="115"/>
      <c r="O194" s="115"/>
      <c r="P194" s="115"/>
      <c r="Q194" s="115"/>
      <c r="R194" s="115"/>
      <c r="S194" s="115"/>
      <c r="T194" s="115"/>
      <c r="U194" s="115"/>
      <c r="V194" s="115"/>
      <c r="W194" s="115"/>
      <c r="X194" s="115"/>
      <c r="Y194" s="115"/>
      <c r="Z194" s="115"/>
      <c r="AA194" s="115"/>
      <c r="AB194" s="115"/>
      <c r="AC194" s="115"/>
      <c r="AD194" s="115"/>
      <c r="AE194" s="115"/>
      <c r="AF194" s="115"/>
      <c r="AG194" s="115"/>
      <c r="AH194" s="0"/>
      <c r="AI194" s="0"/>
      <c r="AJ194" s="0"/>
      <c r="AK194" s="0"/>
      <c r="AL194" s="0"/>
      <c r="AM194" s="0"/>
      <c r="AN194" s="0"/>
      <c r="AO194" s="9"/>
      <c r="AP194" s="9"/>
      <c r="AQ194" s="9"/>
      <c r="AR194" s="9"/>
    </row>
    <row r="195" customFormat="false" ht="14.25" hidden="false" customHeight="false" outlineLevel="0" collapsed="false">
      <c r="A195" s="115"/>
      <c r="B195" s="115"/>
      <c r="C195" s="115"/>
      <c r="D195" s="115"/>
      <c r="E195" s="115"/>
      <c r="F195" s="115"/>
      <c r="G195" s="115"/>
      <c r="H195" s="115"/>
      <c r="I195" s="115"/>
      <c r="J195" s="115"/>
      <c r="K195" s="115"/>
      <c r="L195" s="115"/>
      <c r="M195" s="115"/>
      <c r="N195" s="115"/>
      <c r="O195" s="115"/>
      <c r="P195" s="115"/>
      <c r="Q195" s="115"/>
      <c r="R195" s="115"/>
      <c r="S195" s="115"/>
      <c r="T195" s="115"/>
      <c r="U195" s="115"/>
      <c r="V195" s="115"/>
      <c r="W195" s="115"/>
      <c r="X195" s="115"/>
      <c r="Y195" s="115"/>
      <c r="Z195" s="115"/>
      <c r="AA195" s="115"/>
      <c r="AB195" s="115"/>
      <c r="AC195" s="115"/>
      <c r="AD195" s="115"/>
      <c r="AE195" s="115"/>
      <c r="AF195" s="115"/>
      <c r="AG195" s="115"/>
      <c r="AH195" s="0"/>
      <c r="AI195" s="0"/>
      <c r="AJ195" s="0"/>
      <c r="AK195" s="0"/>
      <c r="AL195" s="0"/>
      <c r="AM195" s="0"/>
      <c r="AN195" s="0"/>
      <c r="AO195" s="9"/>
      <c r="AP195" s="9"/>
      <c r="AQ195" s="9"/>
      <c r="AR195" s="9"/>
    </row>
    <row r="196" customFormat="false" ht="14.25" hidden="false" customHeight="false" outlineLevel="0" collapsed="false">
      <c r="A196" s="115"/>
      <c r="B196" s="115"/>
      <c r="C196" s="115"/>
      <c r="D196" s="115"/>
      <c r="E196" s="115"/>
      <c r="F196" s="115"/>
      <c r="G196" s="115"/>
      <c r="H196" s="115"/>
      <c r="I196" s="115"/>
      <c r="J196" s="115"/>
      <c r="K196" s="115"/>
      <c r="L196" s="115"/>
      <c r="M196" s="115"/>
      <c r="N196" s="115"/>
      <c r="O196" s="115"/>
      <c r="P196" s="115"/>
      <c r="Q196" s="115"/>
      <c r="R196" s="115"/>
      <c r="S196" s="115"/>
      <c r="T196" s="115"/>
      <c r="U196" s="115"/>
      <c r="V196" s="115"/>
      <c r="W196" s="115"/>
      <c r="X196" s="115"/>
      <c r="Y196" s="115"/>
      <c r="Z196" s="115"/>
      <c r="AA196" s="115"/>
      <c r="AB196" s="115"/>
      <c r="AC196" s="115"/>
      <c r="AD196" s="115"/>
      <c r="AE196" s="115"/>
      <c r="AF196" s="115"/>
      <c r="AG196" s="115"/>
      <c r="AH196" s="0"/>
      <c r="AI196" s="0"/>
      <c r="AJ196" s="0"/>
      <c r="AK196" s="0"/>
      <c r="AL196" s="0"/>
      <c r="AM196" s="0"/>
      <c r="AN196" s="0"/>
      <c r="AO196" s="9"/>
      <c r="AP196" s="9"/>
      <c r="AQ196" s="9"/>
      <c r="AR196" s="9"/>
    </row>
    <row r="197" customFormat="false" ht="14.25" hidden="false" customHeight="false" outlineLevel="0" collapsed="false">
      <c r="A197" s="115"/>
      <c r="B197" s="115"/>
      <c r="C197" s="115"/>
      <c r="D197" s="115"/>
      <c r="E197" s="115"/>
      <c r="F197" s="115"/>
      <c r="G197" s="115"/>
      <c r="H197" s="115"/>
      <c r="I197" s="115"/>
      <c r="J197" s="115"/>
      <c r="K197" s="115"/>
      <c r="L197" s="115"/>
      <c r="M197" s="115"/>
      <c r="N197" s="115"/>
      <c r="O197" s="115"/>
      <c r="P197" s="115"/>
      <c r="Q197" s="115"/>
      <c r="R197" s="115"/>
      <c r="S197" s="115"/>
      <c r="T197" s="115"/>
      <c r="U197" s="115"/>
      <c r="V197" s="115"/>
      <c r="W197" s="115"/>
      <c r="X197" s="115"/>
      <c r="Y197" s="115"/>
      <c r="Z197" s="115"/>
      <c r="AA197" s="115"/>
      <c r="AB197" s="115"/>
      <c r="AC197" s="115"/>
      <c r="AD197" s="115"/>
      <c r="AE197" s="115"/>
      <c r="AF197" s="115"/>
      <c r="AG197" s="115"/>
      <c r="AH197" s="0"/>
      <c r="AI197" s="0"/>
      <c r="AJ197" s="0"/>
      <c r="AK197" s="0"/>
      <c r="AL197" s="0"/>
      <c r="AM197" s="0"/>
      <c r="AN197" s="0"/>
      <c r="AO197" s="9"/>
      <c r="AP197" s="9"/>
      <c r="AQ197" s="9"/>
      <c r="AR197" s="9"/>
    </row>
    <row r="198" customFormat="false" ht="14.25" hidden="false" customHeight="false" outlineLevel="0" collapsed="false">
      <c r="A198" s="115"/>
      <c r="B198" s="115"/>
      <c r="C198" s="115"/>
      <c r="D198" s="115"/>
      <c r="E198" s="115"/>
      <c r="F198" s="115"/>
      <c r="G198" s="115"/>
      <c r="H198" s="115"/>
      <c r="I198" s="115"/>
      <c r="J198" s="115"/>
      <c r="K198" s="115"/>
      <c r="L198" s="115"/>
      <c r="M198" s="115"/>
      <c r="N198" s="115"/>
      <c r="O198" s="115"/>
      <c r="P198" s="115"/>
      <c r="Q198" s="115"/>
      <c r="R198" s="115"/>
      <c r="S198" s="115"/>
      <c r="T198" s="115"/>
      <c r="U198" s="115"/>
      <c r="V198" s="115"/>
      <c r="W198" s="115"/>
      <c r="X198" s="115"/>
      <c r="Y198" s="115"/>
      <c r="Z198" s="115"/>
      <c r="AA198" s="115"/>
      <c r="AB198" s="115"/>
      <c r="AC198" s="115"/>
      <c r="AD198" s="115"/>
      <c r="AE198" s="115"/>
      <c r="AF198" s="115"/>
      <c r="AG198" s="115"/>
      <c r="AH198" s="0"/>
      <c r="AI198" s="0"/>
      <c r="AJ198" s="0"/>
      <c r="AK198" s="0"/>
      <c r="AL198" s="0"/>
      <c r="AM198" s="0"/>
      <c r="AN198" s="0"/>
      <c r="AO198" s="9"/>
      <c r="AP198" s="9"/>
      <c r="AQ198" s="9"/>
      <c r="AR198" s="9"/>
    </row>
    <row r="199" customFormat="false" ht="14.25" hidden="false" customHeight="false" outlineLevel="0" collapsed="false">
      <c r="A199" s="115"/>
      <c r="B199" s="115"/>
      <c r="C199" s="115"/>
      <c r="D199" s="115"/>
      <c r="E199" s="115"/>
      <c r="F199" s="115"/>
      <c r="G199" s="115"/>
      <c r="H199" s="115"/>
      <c r="I199" s="115"/>
      <c r="J199" s="115"/>
      <c r="K199" s="115"/>
      <c r="L199" s="115"/>
      <c r="M199" s="115"/>
      <c r="N199" s="115"/>
      <c r="O199" s="115"/>
      <c r="P199" s="115"/>
      <c r="Q199" s="115"/>
      <c r="R199" s="115"/>
      <c r="S199" s="115"/>
      <c r="T199" s="115"/>
      <c r="U199" s="115"/>
      <c r="V199" s="115"/>
      <c r="W199" s="115"/>
      <c r="X199" s="115"/>
      <c r="Y199" s="115"/>
      <c r="Z199" s="115"/>
      <c r="AA199" s="115"/>
      <c r="AB199" s="115"/>
      <c r="AC199" s="115"/>
      <c r="AD199" s="115"/>
      <c r="AE199" s="115"/>
      <c r="AF199" s="115"/>
      <c r="AG199" s="115"/>
      <c r="AH199" s="0"/>
      <c r="AI199" s="0"/>
      <c r="AJ199" s="0"/>
      <c r="AK199" s="0"/>
      <c r="AL199" s="0"/>
      <c r="AM199" s="0"/>
      <c r="AN199" s="0"/>
      <c r="AO199" s="9"/>
      <c r="AP199" s="9"/>
      <c r="AQ199" s="9"/>
      <c r="AR199" s="9"/>
    </row>
    <row r="200" customFormat="false" ht="14.25" hidden="false" customHeight="false" outlineLevel="0" collapsed="false">
      <c r="A200" s="115"/>
      <c r="B200" s="115"/>
      <c r="C200" s="115"/>
      <c r="D200" s="115"/>
      <c r="E200" s="115"/>
      <c r="F200" s="115"/>
      <c r="G200" s="115"/>
      <c r="H200" s="115"/>
      <c r="I200" s="115"/>
      <c r="J200" s="115"/>
      <c r="K200" s="115"/>
      <c r="L200" s="115"/>
      <c r="M200" s="115"/>
      <c r="N200" s="115"/>
      <c r="O200" s="115"/>
      <c r="P200" s="115"/>
      <c r="Q200" s="115"/>
      <c r="R200" s="115"/>
      <c r="S200" s="115"/>
      <c r="T200" s="115"/>
      <c r="U200" s="115"/>
      <c r="V200" s="115"/>
      <c r="W200" s="115"/>
      <c r="X200" s="115"/>
      <c r="Y200" s="115"/>
      <c r="Z200" s="115"/>
      <c r="AA200" s="115"/>
      <c r="AB200" s="115"/>
      <c r="AC200" s="115"/>
      <c r="AD200" s="115"/>
      <c r="AE200" s="115"/>
      <c r="AF200" s="115"/>
      <c r="AG200" s="115"/>
      <c r="AH200" s="0"/>
      <c r="AI200" s="0"/>
      <c r="AJ200" s="0"/>
      <c r="AK200" s="0"/>
      <c r="AL200" s="0"/>
      <c r="AM200" s="0"/>
      <c r="AN200" s="0"/>
      <c r="AO200" s="9"/>
      <c r="AP200" s="9"/>
      <c r="AQ200" s="9"/>
      <c r="AR200" s="9"/>
    </row>
    <row r="201" customFormat="false" ht="14.25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9"/>
      <c r="AP201" s="9"/>
      <c r="AQ201" s="9"/>
      <c r="AR201" s="9"/>
    </row>
    <row r="202" customFormat="false" ht="14.25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9"/>
      <c r="AP202" s="9"/>
      <c r="AQ202" s="9"/>
      <c r="AR202" s="9"/>
    </row>
    <row r="203" customFormat="false" ht="14.25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9"/>
      <c r="AP203" s="9"/>
      <c r="AQ203" s="9"/>
      <c r="AR203" s="9"/>
    </row>
    <row r="204" customFormat="false" ht="14.25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9"/>
      <c r="AP204" s="9"/>
      <c r="AQ204" s="9"/>
      <c r="AR204" s="9"/>
    </row>
    <row r="205" customFormat="false" ht="14.25" hidden="false" customHeight="false" outlineLevel="0" collapsed="false">
      <c r="A205" s="0"/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9"/>
      <c r="AP205" s="9"/>
      <c r="AQ205" s="9"/>
      <c r="AR205" s="9"/>
    </row>
    <row r="206" customFormat="false" ht="14.25" hidden="false" customHeight="false" outlineLevel="0" collapsed="false">
      <c r="A206" s="0"/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9"/>
      <c r="AP206" s="9"/>
      <c r="AQ206" s="9"/>
      <c r="AR206" s="9"/>
    </row>
    <row r="207" customFormat="false" ht="14.25" hidden="false" customHeight="false" outlineLevel="0" collapsed="false">
      <c r="A207" s="0"/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9"/>
      <c r="AP207" s="9"/>
      <c r="AQ207" s="9"/>
      <c r="AR207" s="9"/>
    </row>
    <row r="208" customFormat="false" ht="14.25" hidden="false" customHeight="false" outlineLevel="0" collapsed="false">
      <c r="A208" s="0"/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9"/>
      <c r="AP208" s="9"/>
      <c r="AQ208" s="9"/>
      <c r="AR208" s="9"/>
    </row>
    <row r="209" customFormat="false" ht="14.25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9"/>
      <c r="AP209" s="9"/>
      <c r="AQ209" s="9"/>
      <c r="AR209" s="9"/>
    </row>
    <row r="210" customFormat="false" ht="14.25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9"/>
      <c r="AP210" s="9"/>
      <c r="AQ210" s="9"/>
      <c r="AR210" s="9"/>
    </row>
    <row r="211" customFormat="false" ht="14.25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9"/>
      <c r="AP211" s="9"/>
      <c r="AQ211" s="9"/>
      <c r="AR211" s="9"/>
    </row>
    <row r="212" customFormat="false" ht="14.25" hidden="false" customHeight="false" outlineLevel="0" collapsed="false">
      <c r="A212" s="0"/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9"/>
      <c r="AP212" s="9"/>
      <c r="AQ212" s="9"/>
      <c r="AR212" s="9"/>
    </row>
    <row r="213" customFormat="false" ht="14.25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9"/>
      <c r="AP213" s="9"/>
      <c r="AQ213" s="9"/>
      <c r="AR213" s="9"/>
    </row>
    <row r="214" customFormat="false" ht="14.25" hidden="false" customHeight="false" outlineLevel="0" collapsed="false">
      <c r="A214" s="0"/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9"/>
      <c r="AP214" s="9"/>
      <c r="AQ214" s="9"/>
      <c r="AR214" s="9"/>
    </row>
    <row r="215" customFormat="false" ht="14.25" hidden="false" customHeight="false" outlineLevel="0" collapsed="false">
      <c r="A215" s="0"/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9"/>
      <c r="AP215" s="9"/>
      <c r="AQ215" s="9"/>
      <c r="AR215" s="9"/>
    </row>
    <row r="216" customFormat="false" ht="14.25" hidden="false" customHeight="false" outlineLevel="0" collapsed="false">
      <c r="A216" s="0"/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9"/>
      <c r="AP216" s="9"/>
      <c r="AQ216" s="9"/>
      <c r="AR216" s="9"/>
    </row>
    <row r="217" customFormat="false" ht="14.25" hidden="false" customHeight="false" outlineLevel="0" collapsed="false">
      <c r="A217" s="0"/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9"/>
      <c r="AP217" s="9"/>
      <c r="AQ217" s="9"/>
      <c r="AR217" s="9"/>
    </row>
    <row r="218" customFormat="false" ht="14.25" hidden="false" customHeight="false" outlineLevel="0" collapsed="false">
      <c r="A218" s="0"/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9"/>
      <c r="AP218" s="9"/>
      <c r="AQ218" s="9"/>
      <c r="AR218" s="9"/>
    </row>
    <row r="219" customFormat="false" ht="14.25" hidden="false" customHeight="false" outlineLevel="0" collapsed="false">
      <c r="A219" s="0"/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9"/>
      <c r="AP219" s="9"/>
      <c r="AQ219" s="9"/>
      <c r="AR219" s="9"/>
    </row>
    <row r="220" customFormat="false" ht="14.25" hidden="false" customHeight="false" outlineLevel="0" collapsed="false">
      <c r="A220" s="0"/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9"/>
      <c r="AP220" s="9"/>
      <c r="AQ220" s="9"/>
      <c r="AR220" s="9"/>
    </row>
    <row r="221" customFormat="false" ht="14.25" hidden="false" customHeight="false" outlineLevel="0" collapsed="false">
      <c r="A221" s="0"/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9"/>
      <c r="AP221" s="9"/>
      <c r="AQ221" s="9"/>
      <c r="AR221" s="9"/>
    </row>
    <row r="222" customFormat="false" ht="14.25" hidden="false" customHeight="false" outlineLevel="0" collapsed="false">
      <c r="A222" s="0"/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9"/>
      <c r="AP222" s="9"/>
      <c r="AQ222" s="9"/>
      <c r="AR222" s="9"/>
    </row>
    <row r="223" customFormat="false" ht="14.25" hidden="false" customHeight="false" outlineLevel="0" collapsed="false">
      <c r="A223" s="0"/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9"/>
      <c r="AP223" s="9"/>
      <c r="AQ223" s="9"/>
      <c r="AR223" s="9"/>
    </row>
    <row r="224" customFormat="false" ht="14.25" hidden="false" customHeight="false" outlineLevel="0" collapsed="false">
      <c r="A224" s="0"/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9"/>
      <c r="AP224" s="9"/>
      <c r="AQ224" s="9"/>
      <c r="AR224" s="9"/>
    </row>
    <row r="225" customFormat="false" ht="14.25" hidden="false" customHeight="false" outlineLevel="0" collapsed="false">
      <c r="A225" s="0"/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9"/>
      <c r="AP225" s="9"/>
      <c r="AQ225" s="9"/>
      <c r="AR225" s="9"/>
    </row>
    <row r="226" customFormat="false" ht="14.25" hidden="false" customHeight="false" outlineLevel="0" collapsed="false">
      <c r="A226" s="0"/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9"/>
      <c r="AP226" s="9"/>
      <c r="AQ226" s="9"/>
      <c r="AR226" s="9"/>
    </row>
    <row r="227" customFormat="false" ht="14.25" hidden="false" customHeight="false" outlineLevel="0" collapsed="false">
      <c r="A227" s="0"/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9"/>
      <c r="AP227" s="9"/>
      <c r="AQ227" s="9"/>
      <c r="AR227" s="9"/>
    </row>
    <row r="228" customFormat="false" ht="14.25" hidden="false" customHeight="false" outlineLevel="0" collapsed="false">
      <c r="A228" s="0"/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9"/>
      <c r="AP228" s="9"/>
      <c r="AQ228" s="9"/>
      <c r="AR228" s="9"/>
    </row>
    <row r="229" customFormat="false" ht="14.25" hidden="false" customHeight="false" outlineLevel="0" collapsed="false">
      <c r="A229" s="0"/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9"/>
      <c r="AP229" s="9"/>
      <c r="AQ229" s="9"/>
      <c r="AR229" s="9"/>
    </row>
    <row r="230" customFormat="false" ht="14.25" hidden="false" customHeight="false" outlineLevel="0" collapsed="false">
      <c r="A230" s="0"/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9"/>
      <c r="AP230" s="9"/>
      <c r="AQ230" s="9"/>
      <c r="AR230" s="9"/>
    </row>
    <row r="231" customFormat="false" ht="14.25" hidden="false" customHeight="false" outlineLevel="0" collapsed="false">
      <c r="A231" s="0"/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9"/>
      <c r="AP231" s="9"/>
      <c r="AQ231" s="9"/>
      <c r="AR231" s="9"/>
    </row>
    <row r="232" customFormat="false" ht="14.25" hidden="false" customHeight="false" outlineLevel="0" collapsed="false">
      <c r="A232" s="0"/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9"/>
      <c r="AP232" s="9"/>
      <c r="AQ232" s="9"/>
      <c r="AR232" s="9"/>
    </row>
    <row r="233" customFormat="false" ht="14.25" hidden="false" customHeight="false" outlineLevel="0" collapsed="false">
      <c r="A233" s="0"/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9"/>
      <c r="AP233" s="9"/>
      <c r="AQ233" s="9"/>
      <c r="AR233" s="9"/>
    </row>
    <row r="234" customFormat="false" ht="14.25" hidden="false" customHeight="false" outlineLevel="0" collapsed="false">
      <c r="A234" s="0"/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9"/>
      <c r="AP234" s="9"/>
      <c r="AQ234" s="9"/>
      <c r="AR234" s="9"/>
    </row>
    <row r="235" customFormat="false" ht="14.25" hidden="false" customHeight="false" outlineLevel="0" collapsed="false">
      <c r="A235" s="0"/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9"/>
      <c r="AP235" s="9"/>
      <c r="AQ235" s="9"/>
      <c r="AR235" s="9"/>
    </row>
    <row r="236" customFormat="false" ht="14.25" hidden="false" customHeight="false" outlineLevel="0" collapsed="false">
      <c r="A236" s="0"/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</row>
    <row r="237" customFormat="false" ht="14.25" hidden="false" customHeight="false" outlineLevel="0" collapsed="false">
      <c r="A237" s="0"/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</row>
    <row r="238" customFormat="false" ht="14.25" hidden="false" customHeight="false" outlineLevel="0" collapsed="false">
      <c r="A238" s="0"/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</row>
    <row r="239" customFormat="false" ht="14.25" hidden="false" customHeight="false" outlineLevel="0" collapsed="false">
      <c r="A239" s="0"/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</row>
    <row r="240" customFormat="false" ht="14.25" hidden="false" customHeight="false" outlineLevel="0" collapsed="false">
      <c r="A240" s="0"/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</row>
    <row r="241" customFormat="false" ht="14.25" hidden="false" customHeight="false" outlineLevel="0" collapsed="false">
      <c r="A241" s="0"/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</row>
    <row r="242" customFormat="false" ht="14.25" hidden="false" customHeight="false" outlineLevel="0" collapsed="false">
      <c r="A242" s="0"/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</row>
    <row r="243" customFormat="false" ht="14.25" hidden="false" customHeight="false" outlineLevel="0" collapsed="false">
      <c r="A243" s="0"/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</row>
    <row r="244" customFormat="false" ht="14.25" hidden="false" customHeight="false" outlineLevel="0" collapsed="false">
      <c r="A244" s="0"/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</row>
    <row r="245" customFormat="false" ht="14.25" hidden="false" customHeight="fals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</row>
    <row r="246" customFormat="false" ht="14.25" hidden="false" customHeight="false" outlineLevel="0" collapsed="false">
      <c r="A246" s="0"/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</row>
    <row r="247" customFormat="false" ht="14.25" hidden="false" customHeight="false" outlineLevel="0" collapsed="false">
      <c r="A247" s="0"/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</row>
    <row r="248" customFormat="false" ht="14.25" hidden="false" customHeight="false" outlineLevel="0" collapsed="false">
      <c r="A248" s="0"/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</row>
    <row r="249" customFormat="false" ht="14.25" hidden="false" customHeight="fals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</row>
    <row r="250" customFormat="false" ht="14.25" hidden="false" customHeight="fals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</row>
  </sheetData>
  <mergeCells count="77">
    <mergeCell ref="G1:AG1"/>
    <mergeCell ref="AS1:AV1"/>
    <mergeCell ref="A2:T2"/>
    <mergeCell ref="C3:V3"/>
    <mergeCell ref="U4:AN4"/>
    <mergeCell ref="A5:H5"/>
    <mergeCell ref="I5:P5"/>
    <mergeCell ref="Q5:X5"/>
    <mergeCell ref="Y5:AF5"/>
    <mergeCell ref="AG5:AN5"/>
    <mergeCell ref="Q6:X6"/>
    <mergeCell ref="Y6:AF6"/>
    <mergeCell ref="AG6:AN6"/>
    <mergeCell ref="AG8:AN8"/>
    <mergeCell ref="AG9:AN9"/>
    <mergeCell ref="AG11:AN11"/>
    <mergeCell ref="AG12:AN12"/>
    <mergeCell ref="AG14:AN14"/>
    <mergeCell ref="AG15:AN15"/>
    <mergeCell ref="AG17:AN17"/>
    <mergeCell ref="AG18:AN18"/>
    <mergeCell ref="Q19:X19"/>
    <mergeCell ref="Y19:AF19"/>
    <mergeCell ref="Q20:X20"/>
    <mergeCell ref="Y20:AF20"/>
    <mergeCell ref="AG20:AN20"/>
    <mergeCell ref="S21:X21"/>
    <mergeCell ref="Y21:AF21"/>
    <mergeCell ref="AG21:AN21"/>
    <mergeCell ref="A22:L22"/>
    <mergeCell ref="Q22:X22"/>
    <mergeCell ref="Y22:AF22"/>
    <mergeCell ref="A23:D23"/>
    <mergeCell ref="Q23:X23"/>
    <mergeCell ref="Y23:AF23"/>
    <mergeCell ref="AG23:AN23"/>
    <mergeCell ref="Y24:AF24"/>
    <mergeCell ref="AG24:AN24"/>
    <mergeCell ref="Y25:AF25"/>
    <mergeCell ref="Y26:AF26"/>
    <mergeCell ref="AG26:AN26"/>
    <mergeCell ref="Q27:X27"/>
    <mergeCell ref="Y27:AF27"/>
    <mergeCell ref="AG27:AN27"/>
    <mergeCell ref="Q28:X28"/>
    <mergeCell ref="Y28:AF28"/>
    <mergeCell ref="Q29:X29"/>
    <mergeCell ref="Y29:AF29"/>
    <mergeCell ref="AG29:AN29"/>
    <mergeCell ref="Q30:X30"/>
    <mergeCell ref="Y30:AF30"/>
    <mergeCell ref="Q31:X31"/>
    <mergeCell ref="Y31:AF31"/>
    <mergeCell ref="AG31:AN31"/>
    <mergeCell ref="Q32:X32"/>
    <mergeCell ref="Y32:AF32"/>
    <mergeCell ref="AG32:AN32"/>
    <mergeCell ref="Q33:X33"/>
    <mergeCell ref="Y33:AF33"/>
    <mergeCell ref="A34:T34"/>
    <mergeCell ref="Y34:AF34"/>
    <mergeCell ref="AG34:AN34"/>
    <mergeCell ref="A35:H35"/>
    <mergeCell ref="I35:P35"/>
    <mergeCell ref="Q35:X35"/>
    <mergeCell ref="Y35:AF35"/>
    <mergeCell ref="AG35:AN35"/>
    <mergeCell ref="Y36:AF36"/>
    <mergeCell ref="Y37:AF37"/>
    <mergeCell ref="AG37:AN37"/>
    <mergeCell ref="A38:H38"/>
    <mergeCell ref="Y38:AF38"/>
    <mergeCell ref="A39:C39"/>
    <mergeCell ref="D39:F39"/>
    <mergeCell ref="G39:I39"/>
    <mergeCell ref="J39:L39"/>
    <mergeCell ref="Y39:AF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0T06:18:13Z</dcterms:created>
  <dc:creator>chenleehom</dc:creator>
  <dc:description/>
  <dc:language>en-US</dc:language>
  <cp:lastModifiedBy>gwj</cp:lastModifiedBy>
  <dcterms:modified xsi:type="dcterms:W3CDTF">2014-04-22T10:24:45Z</dcterms:modified>
  <cp:revision>0</cp:revision>
  <dc:subject/>
  <dc:title/>
</cp:coreProperties>
</file>